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145953"/>
        <c:axId val="90125393"/>
      </c:scatterChart>
      <c:valAx>
        <c:axId val="41145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5393"/>
        <c:crossesAt val="0"/>
        <c:crossBetween val="midCat"/>
      </c:valAx>
      <c:valAx>
        <c:axId val="90125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5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884830"/>
        <c:axId val="89521957"/>
      </c:scatterChart>
      <c:valAx>
        <c:axId val="92884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1957"/>
        <c:crossesAt val="0"/>
        <c:crossBetween val="midCat"/>
      </c:valAx>
      <c:valAx>
        <c:axId val="89521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4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09681"/>
        <c:axId val="87962639"/>
      </c:scatterChart>
      <c:valAx>
        <c:axId val="8509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2639"/>
        <c:crossesAt val="0"/>
        <c:crossBetween val="midCat"/>
      </c:valAx>
      <c:valAx>
        <c:axId val="87962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304609"/>
        <c:axId val="90503730"/>
      </c:scatterChart>
      <c:valAx>
        <c:axId val="86304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3730"/>
        <c:crossesAt val="0"/>
        <c:crossBetween val="midCat"/>
      </c:valAx>
      <c:valAx>
        <c:axId val="90503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4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