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57215"/>
        <c:axId val="31251515"/>
      </c:barChart>
      <c:catAx>
        <c:axId val="3095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515"/>
        <c:auto val="1"/>
        <c:lblAlgn val="ctr"/>
        <c:lblOffset val="100"/>
        <c:noMultiLvlLbl val="0"/>
      </c:catAx>
      <c:valAx>
        <c:axId val="3125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38295"/>
        <c:axId val="49334685"/>
      </c:barChart>
      <c:catAx>
        <c:axId val="8293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685"/>
        <c:auto val="1"/>
        <c:lblAlgn val="ctr"/>
        <c:lblOffset val="100"/>
        <c:noMultiLvlLbl val="0"/>
      </c:catAx>
      <c:valAx>
        <c:axId val="493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06810"/>
        <c:axId val="86623167"/>
      </c:barChart>
      <c:catAx>
        <c:axId val="4420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167"/>
        <c:auto val="1"/>
        <c:lblAlgn val="ctr"/>
        <c:lblOffset val="100"/>
        <c:noMultiLvlLbl val="0"/>
      </c:catAx>
      <c:valAx>
        <c:axId val="866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89786"/>
        <c:axId val="55122648"/>
      </c:barChart>
      <c:catAx>
        <c:axId val="3648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648"/>
        <c:auto val="1"/>
        <c:lblAlgn val="ctr"/>
        <c:lblOffset val="100"/>
        <c:noMultiLvlLbl val="0"/>
      </c:catAx>
      <c:valAx>
        <c:axId val="551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11181"/>
        <c:axId val="70620482"/>
      </c:barChart>
      <c:catAx>
        <c:axId val="1541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482"/>
        <c:auto val="1"/>
        <c:lblAlgn val="ctr"/>
        <c:lblOffset val="100"/>
        <c:noMultiLvlLbl val="0"/>
      </c:catAx>
      <c:valAx>
        <c:axId val="706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80141"/>
        <c:axId val="725429"/>
      </c:barChart>
      <c:catAx>
        <c:axId val="5748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9"/>
        <c:auto val="1"/>
        <c:lblAlgn val="ctr"/>
        <c:lblOffset val="100"/>
        <c:noMultiLvlLbl val="0"/>
      </c:catAx>
      <c:valAx>
        <c:axId val="72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3945"/>
        <c:axId val="41656842"/>
      </c:barChart>
      <c:catAx>
        <c:axId val="9607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842"/>
        <c:auto val="1"/>
        <c:lblAlgn val="ctr"/>
        <c:lblOffset val="100"/>
        <c:noMultiLvlLbl val="0"/>
      </c:catAx>
      <c:valAx>
        <c:axId val="416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40968"/>
        <c:axId val="32698323"/>
      </c:barChart>
      <c:catAx>
        <c:axId val="2494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323"/>
        <c:auto val="1"/>
        <c:lblAlgn val="ctr"/>
        <c:lblOffset val="100"/>
        <c:noMultiLvlLbl val="0"/>
      </c:catAx>
      <c:valAx>
        <c:axId val="326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7499"/>
        <c:axId val="18809475"/>
      </c:barChart>
      <c:catAx>
        <c:axId val="570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475"/>
        <c:auto val="1"/>
        <c:lblAlgn val="ctr"/>
        <c:lblOffset val="100"/>
        <c:noMultiLvlLbl val="0"/>
      </c:catAx>
      <c:valAx>
        <c:axId val="188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20559"/>
        <c:axId val="64617714"/>
      </c:barChart>
      <c:catAx>
        <c:axId val="6822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714"/>
        <c:auto val="1"/>
        <c:lblAlgn val="ctr"/>
        <c:lblOffset val="100"/>
        <c:noMultiLvlLbl val="0"/>
      </c:catAx>
      <c:valAx>
        <c:axId val="646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01373"/>
        <c:axId val="91549526"/>
      </c:barChart>
      <c:catAx>
        <c:axId val="7680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526"/>
        <c:auto val="1"/>
        <c:lblAlgn val="ctr"/>
        <c:lblOffset val="100"/>
        <c:noMultiLvlLbl val="0"/>
      </c:catAx>
      <c:valAx>
        <c:axId val="915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0795"/>
        <c:axId val="47925267"/>
      </c:barChart>
      <c:catAx>
        <c:axId val="6061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267"/>
        <c:auto val="1"/>
        <c:lblAlgn val="ctr"/>
        <c:lblOffset val="100"/>
        <c:noMultiLvlLbl val="0"/>
      </c:catAx>
      <c:valAx>
        <c:axId val="479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65456"/>
        <c:axId val="7253365"/>
      </c:barChart>
      <c:catAx>
        <c:axId val="309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65"/>
        <c:auto val="1"/>
        <c:lblAlgn val="ctr"/>
        <c:lblOffset val="100"/>
        <c:noMultiLvlLbl val="0"/>
      </c:catAx>
      <c:valAx>
        <c:axId val="72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99015"/>
        <c:axId val="55930707"/>
      </c:barChart>
      <c:catAx>
        <c:axId val="647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707"/>
        <c:auto val="1"/>
        <c:lblAlgn val="ctr"/>
        <c:lblOffset val="100"/>
        <c:noMultiLvlLbl val="0"/>
      </c:catAx>
      <c:valAx>
        <c:axId val="559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13098"/>
        <c:axId val="16030276"/>
      </c:barChart>
      <c:catAx>
        <c:axId val="8621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276"/>
        <c:auto val="1"/>
        <c:lblAlgn val="ctr"/>
        <c:lblOffset val="100"/>
        <c:noMultiLvlLbl val="0"/>
      </c:catAx>
      <c:valAx>
        <c:axId val="160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49159"/>
        <c:axId val="37475603"/>
      </c:barChart>
      <c:catAx>
        <c:axId val="5464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603"/>
        <c:auto val="1"/>
        <c:lblAlgn val="ctr"/>
        <c:lblOffset val="100"/>
        <c:noMultiLvlLbl val="0"/>
      </c:catAx>
      <c:valAx>
        <c:axId val="3747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56799"/>
        <c:axId val="38585284"/>
      </c:barChart>
      <c:catAx>
        <c:axId val="381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284"/>
        <c:auto val="1"/>
        <c:lblAlgn val="ctr"/>
        <c:lblOffset val="100"/>
        <c:noMultiLvlLbl val="0"/>
      </c:catAx>
      <c:valAx>
        <c:axId val="385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18647"/>
        <c:axId val="45782804"/>
      </c:barChart>
      <c:catAx>
        <c:axId val="1611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804"/>
        <c:auto val="1"/>
        <c:lblAlgn val="ctr"/>
        <c:lblOffset val="100"/>
        <c:noMultiLvlLbl val="0"/>
      </c:catAx>
      <c:valAx>
        <c:axId val="457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