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60024"/>
        <c:axId val="13403503"/>
      </c:scatterChart>
      <c:valAx>
        <c:axId val="7076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503"/>
        <c:crossesAt val="0"/>
        <c:crossBetween val="midCat"/>
      </c:valAx>
      <c:valAx>
        <c:axId val="1340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92994"/>
        <c:axId val="77621028"/>
      </c:scatterChart>
      <c:valAx>
        <c:axId val="6249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028"/>
        <c:crossesAt val="0"/>
        <c:crossBetween val="midCat"/>
      </c:valAx>
      <c:valAx>
        <c:axId val="77621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05964"/>
        <c:axId val="76787711"/>
      </c:scatterChart>
      <c:valAx>
        <c:axId val="9480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711"/>
        <c:crossesAt val="0"/>
        <c:crossBetween val="midCat"/>
      </c:valAx>
      <c:valAx>
        <c:axId val="7678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53624"/>
        <c:axId val="46079380"/>
      </c:scatterChart>
      <c:valAx>
        <c:axId val="1035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380"/>
        <c:crossesAt val="0"/>
        <c:crossBetween val="midCat"/>
      </c:valAx>
      <c:valAx>
        <c:axId val="4607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