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77950"/>
        <c:axId val="57762640"/>
      </c:barChart>
      <c:catAx>
        <c:axId val="9727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640"/>
        <c:auto val="1"/>
        <c:lblAlgn val="ctr"/>
        <c:lblOffset val="100"/>
        <c:noMultiLvlLbl val="0"/>
      </c:catAx>
      <c:valAx>
        <c:axId val="5776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3997"/>
        <c:axId val="60060773"/>
      </c:barChart>
      <c:catAx>
        <c:axId val="251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773"/>
        <c:auto val="1"/>
        <c:lblAlgn val="ctr"/>
        <c:lblOffset val="100"/>
        <c:noMultiLvlLbl val="0"/>
      </c:catAx>
      <c:valAx>
        <c:axId val="6006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86708"/>
        <c:axId val="68302299"/>
      </c:barChart>
      <c:catAx>
        <c:axId val="5258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299"/>
        <c:auto val="1"/>
        <c:lblAlgn val="ctr"/>
        <c:lblOffset val="100"/>
        <c:noMultiLvlLbl val="0"/>
      </c:catAx>
      <c:valAx>
        <c:axId val="6830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21842"/>
        <c:axId val="31449775"/>
      </c:barChart>
      <c:catAx>
        <c:axId val="6242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775"/>
        <c:auto val="1"/>
        <c:lblAlgn val="ctr"/>
        <c:lblOffset val="100"/>
        <c:noMultiLvlLbl val="0"/>
      </c:catAx>
      <c:valAx>
        <c:axId val="3144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47672"/>
        <c:axId val="99719782"/>
      </c:barChart>
      <c:catAx>
        <c:axId val="9974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782"/>
        <c:auto val="1"/>
        <c:lblAlgn val="ctr"/>
        <c:lblOffset val="100"/>
        <c:noMultiLvlLbl val="0"/>
      </c:catAx>
      <c:valAx>
        <c:axId val="9971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37391"/>
        <c:axId val="5112835"/>
      </c:barChart>
      <c:catAx>
        <c:axId val="1863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35"/>
        <c:auto val="1"/>
        <c:lblAlgn val="ctr"/>
        <c:lblOffset val="100"/>
        <c:noMultiLvlLbl val="0"/>
      </c:catAx>
      <c:valAx>
        <c:axId val="511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03125"/>
        <c:axId val="80437231"/>
      </c:barChart>
      <c:catAx>
        <c:axId val="2410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231"/>
        <c:auto val="1"/>
        <c:lblAlgn val="ctr"/>
        <c:lblOffset val="100"/>
        <c:noMultiLvlLbl val="0"/>
      </c:catAx>
      <c:valAx>
        <c:axId val="8043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54160"/>
        <c:axId val="3196658"/>
      </c:barChart>
      <c:catAx>
        <c:axId val="1815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58"/>
        <c:auto val="1"/>
        <c:lblAlgn val="ctr"/>
        <c:lblOffset val="100"/>
        <c:noMultiLvlLbl val="0"/>
      </c:catAx>
      <c:valAx>
        <c:axId val="319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05816"/>
        <c:axId val="18294392"/>
      </c:barChart>
      <c:catAx>
        <c:axId val="4960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392"/>
        <c:auto val="1"/>
        <c:lblAlgn val="ctr"/>
        <c:lblOffset val="100"/>
        <c:noMultiLvlLbl val="0"/>
      </c:catAx>
      <c:valAx>
        <c:axId val="1829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03608"/>
        <c:axId val="60435193"/>
      </c:barChart>
      <c:catAx>
        <c:axId val="9190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193"/>
        <c:auto val="1"/>
        <c:lblAlgn val="ctr"/>
        <c:lblOffset val="100"/>
        <c:noMultiLvlLbl val="0"/>
      </c:catAx>
      <c:valAx>
        <c:axId val="6043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47828"/>
        <c:axId val="71422777"/>
      </c:barChart>
      <c:catAx>
        <c:axId val="3044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777"/>
        <c:auto val="1"/>
        <c:lblAlgn val="ctr"/>
        <c:lblOffset val="100"/>
        <c:noMultiLvlLbl val="0"/>
      </c:catAx>
      <c:valAx>
        <c:axId val="7142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6971"/>
        <c:axId val="18252821"/>
      </c:barChart>
      <c:catAx>
        <c:axId val="197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821"/>
        <c:auto val="1"/>
        <c:lblAlgn val="ctr"/>
        <c:lblOffset val="100"/>
        <c:noMultiLvlLbl val="0"/>
      </c:catAx>
      <c:valAx>
        <c:axId val="1825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67090"/>
        <c:axId val="50252752"/>
      </c:barChart>
      <c:catAx>
        <c:axId val="1266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752"/>
        <c:auto val="1"/>
        <c:lblAlgn val="ctr"/>
        <c:lblOffset val="100"/>
        <c:noMultiLvlLbl val="0"/>
      </c:catAx>
      <c:valAx>
        <c:axId val="5025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746"/>
        <c:axId val="97049715"/>
      </c:barChart>
      <c:catAx>
        <c:axId val="96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715"/>
        <c:auto val="1"/>
        <c:lblAlgn val="ctr"/>
        <c:lblOffset val="100"/>
        <c:noMultiLvlLbl val="0"/>
      </c:catAx>
      <c:valAx>
        <c:axId val="9704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42735"/>
        <c:axId val="24342046"/>
      </c:barChart>
      <c:catAx>
        <c:axId val="1914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046"/>
        <c:auto val="1"/>
        <c:lblAlgn val="ctr"/>
        <c:lblOffset val="100"/>
        <c:noMultiLvlLbl val="0"/>
      </c:catAx>
      <c:valAx>
        <c:axId val="2434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51550"/>
        <c:axId val="28420698"/>
      </c:barChart>
      <c:catAx>
        <c:axId val="1025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698"/>
        <c:auto val="1"/>
        <c:lblAlgn val="ctr"/>
        <c:lblOffset val="100"/>
        <c:noMultiLvlLbl val="0"/>
      </c:catAx>
      <c:valAx>
        <c:axId val="2842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83340"/>
        <c:axId val="91126370"/>
      </c:barChart>
      <c:catAx>
        <c:axId val="8348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370"/>
        <c:auto val="1"/>
        <c:lblAlgn val="ctr"/>
        <c:lblOffset val="100"/>
        <c:noMultiLvlLbl val="0"/>
      </c:catAx>
      <c:valAx>
        <c:axId val="9112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57256"/>
        <c:axId val="64329476"/>
      </c:barChart>
      <c:catAx>
        <c:axId val="7245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476"/>
        <c:auto val="1"/>
        <c:lblAlgn val="ctr"/>
        <c:lblOffset val="100"/>
        <c:noMultiLvlLbl val="0"/>
      </c:catAx>
      <c:valAx>
        <c:axId val="6432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