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84411"/>
        <c:axId val="36360047"/>
      </c:scatterChart>
      <c:valAx>
        <c:axId val="6768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047"/>
        <c:crossesAt val="0"/>
        <c:crossBetween val="midCat"/>
      </c:valAx>
      <c:valAx>
        <c:axId val="3636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2140"/>
        <c:axId val="64779414"/>
      </c:scatterChart>
      <c:valAx>
        <c:axId val="6203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414"/>
        <c:crossesAt val="0"/>
        <c:crossBetween val="midCat"/>
      </c:valAx>
      <c:valAx>
        <c:axId val="6477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2040"/>
        <c:axId val="82681500"/>
      </c:scatterChart>
      <c:valAx>
        <c:axId val="304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500"/>
        <c:crossesAt val="0"/>
        <c:crossBetween val="midCat"/>
      </c:valAx>
      <c:valAx>
        <c:axId val="8268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8777"/>
        <c:axId val="24257080"/>
      </c:scatterChart>
      <c:valAx>
        <c:axId val="648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080"/>
        <c:crossesAt val="0"/>
        <c:crossBetween val="midCat"/>
      </c:valAx>
      <c:valAx>
        <c:axId val="2425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