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84933"/>
        <c:axId val="63018201"/>
      </c:barChart>
      <c:catAx>
        <c:axId val="7308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201"/>
        <c:auto val="1"/>
        <c:lblAlgn val="ctr"/>
        <c:lblOffset val="100"/>
        <c:noMultiLvlLbl val="0"/>
      </c:catAx>
      <c:valAx>
        <c:axId val="6301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7827"/>
        <c:axId val="45198488"/>
      </c:barChart>
      <c:catAx>
        <c:axId val="743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488"/>
        <c:auto val="1"/>
        <c:lblAlgn val="ctr"/>
        <c:lblOffset val="100"/>
        <c:noMultiLvlLbl val="0"/>
      </c:catAx>
      <c:valAx>
        <c:axId val="4519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21365"/>
        <c:axId val="99150450"/>
      </c:barChart>
      <c:catAx>
        <c:axId val="6552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450"/>
        <c:auto val="1"/>
        <c:lblAlgn val="ctr"/>
        <c:lblOffset val="100"/>
        <c:noMultiLvlLbl val="0"/>
      </c:catAx>
      <c:valAx>
        <c:axId val="9915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6680"/>
        <c:axId val="62751644"/>
      </c:barChart>
      <c:catAx>
        <c:axId val="447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644"/>
        <c:auto val="1"/>
        <c:lblAlgn val="ctr"/>
        <c:lblOffset val="100"/>
        <c:noMultiLvlLbl val="0"/>
      </c:catAx>
      <c:valAx>
        <c:axId val="6275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58214"/>
        <c:axId val="5480223"/>
      </c:barChart>
      <c:catAx>
        <c:axId val="6865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23"/>
        <c:auto val="1"/>
        <c:lblAlgn val="ctr"/>
        <c:lblOffset val="100"/>
        <c:noMultiLvlLbl val="0"/>
      </c:catAx>
      <c:valAx>
        <c:axId val="548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29666"/>
        <c:axId val="86136712"/>
      </c:barChart>
      <c:catAx>
        <c:axId val="2782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712"/>
        <c:auto val="1"/>
        <c:lblAlgn val="ctr"/>
        <c:lblOffset val="100"/>
        <c:noMultiLvlLbl val="0"/>
      </c:catAx>
      <c:valAx>
        <c:axId val="8613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64554"/>
        <c:axId val="81014078"/>
      </c:barChart>
      <c:catAx>
        <c:axId val="1426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078"/>
        <c:auto val="1"/>
        <c:lblAlgn val="ctr"/>
        <c:lblOffset val="100"/>
        <c:noMultiLvlLbl val="0"/>
      </c:catAx>
      <c:valAx>
        <c:axId val="8101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46295"/>
        <c:axId val="20286531"/>
      </c:barChart>
      <c:catAx>
        <c:axId val="3694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531"/>
        <c:auto val="1"/>
        <c:lblAlgn val="ctr"/>
        <c:lblOffset val="100"/>
        <c:noMultiLvlLbl val="0"/>
      </c:catAx>
      <c:valAx>
        <c:axId val="2028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02291"/>
        <c:axId val="88892978"/>
      </c:barChart>
      <c:catAx>
        <c:axId val="1380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978"/>
        <c:auto val="1"/>
        <c:lblAlgn val="ctr"/>
        <c:lblOffset val="100"/>
        <c:noMultiLvlLbl val="0"/>
      </c:catAx>
      <c:valAx>
        <c:axId val="888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8793"/>
        <c:axId val="57634614"/>
      </c:barChart>
      <c:catAx>
        <c:axId val="425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614"/>
        <c:auto val="1"/>
        <c:lblAlgn val="ctr"/>
        <c:lblOffset val="100"/>
        <c:noMultiLvlLbl val="0"/>
      </c:catAx>
      <c:valAx>
        <c:axId val="5763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31688"/>
        <c:axId val="34632336"/>
      </c:barChart>
      <c:catAx>
        <c:axId val="1683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336"/>
        <c:auto val="1"/>
        <c:lblAlgn val="ctr"/>
        <c:lblOffset val="100"/>
        <c:noMultiLvlLbl val="0"/>
      </c:catAx>
      <c:valAx>
        <c:axId val="3463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9851"/>
        <c:axId val="52590063"/>
      </c:barChart>
      <c:catAx>
        <c:axId val="684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063"/>
        <c:auto val="1"/>
        <c:lblAlgn val="ctr"/>
        <c:lblOffset val="100"/>
        <c:noMultiLvlLbl val="0"/>
      </c:catAx>
      <c:valAx>
        <c:axId val="5259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58242"/>
        <c:axId val="94744957"/>
      </c:barChart>
      <c:catAx>
        <c:axId val="6355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957"/>
        <c:auto val="1"/>
        <c:lblAlgn val="ctr"/>
        <c:lblOffset val="100"/>
        <c:noMultiLvlLbl val="0"/>
      </c:catAx>
      <c:valAx>
        <c:axId val="9474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1249"/>
        <c:axId val="53395627"/>
      </c:barChart>
      <c:catAx>
        <c:axId val="702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627"/>
        <c:auto val="1"/>
        <c:lblAlgn val="ctr"/>
        <c:lblOffset val="100"/>
        <c:noMultiLvlLbl val="0"/>
      </c:catAx>
      <c:valAx>
        <c:axId val="5339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65101"/>
        <c:axId val="64485230"/>
      </c:barChart>
      <c:catAx>
        <c:axId val="1076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230"/>
        <c:auto val="1"/>
        <c:lblAlgn val="ctr"/>
        <c:lblOffset val="100"/>
        <c:noMultiLvlLbl val="0"/>
      </c:catAx>
      <c:valAx>
        <c:axId val="6448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29668"/>
        <c:axId val="15131116"/>
      </c:barChart>
      <c:catAx>
        <c:axId val="9572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116"/>
        <c:auto val="1"/>
        <c:lblAlgn val="ctr"/>
        <c:lblOffset val="100"/>
        <c:noMultiLvlLbl val="0"/>
      </c:catAx>
      <c:valAx>
        <c:axId val="1513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10246"/>
        <c:axId val="38271758"/>
      </c:barChart>
      <c:catAx>
        <c:axId val="4461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758"/>
        <c:auto val="1"/>
        <c:lblAlgn val="ctr"/>
        <c:lblOffset val="100"/>
        <c:noMultiLvlLbl val="0"/>
      </c:catAx>
      <c:valAx>
        <c:axId val="3827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24664"/>
        <c:axId val="34410514"/>
      </c:barChart>
      <c:catAx>
        <c:axId val="9882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514"/>
        <c:auto val="1"/>
        <c:lblAlgn val="ctr"/>
        <c:lblOffset val="100"/>
        <c:noMultiLvlLbl val="0"/>
      </c:catAx>
      <c:valAx>
        <c:axId val="3441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