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9781"/>
        <c:axId val="47146902"/>
      </c:scatterChart>
      <c:valAx>
        <c:axId val="8769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902"/>
        <c:crossesAt val="0"/>
        <c:crossBetween val="midCat"/>
      </c:valAx>
      <c:valAx>
        <c:axId val="4714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5974"/>
        <c:axId val="61659294"/>
      </c:scatterChart>
      <c:valAx>
        <c:axId val="4961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94"/>
        <c:crossesAt val="0"/>
        <c:crossBetween val="midCat"/>
      </c:valAx>
      <c:valAx>
        <c:axId val="6165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58675"/>
        <c:axId val="64377992"/>
      </c:scatterChart>
      <c:valAx>
        <c:axId val="8465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992"/>
        <c:crossesAt val="0"/>
        <c:crossBetween val="midCat"/>
      </c:valAx>
      <c:valAx>
        <c:axId val="6437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3827"/>
        <c:axId val="30391165"/>
      </c:scatterChart>
      <c:valAx>
        <c:axId val="7509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65"/>
        <c:crossesAt val="0"/>
        <c:crossBetween val="midCat"/>
      </c:valAx>
      <c:valAx>
        <c:axId val="3039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