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41296"/>
        <c:axId val="5097505"/>
      </c:barChart>
      <c:catAx>
        <c:axId val="399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05"/>
        <c:auto val="1"/>
        <c:lblAlgn val="ctr"/>
        <c:lblOffset val="100"/>
        <c:noMultiLvlLbl val="0"/>
      </c:catAx>
      <c:valAx>
        <c:axId val="50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67353"/>
        <c:axId val="78102924"/>
      </c:barChart>
      <c:catAx>
        <c:axId val="941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924"/>
        <c:auto val="1"/>
        <c:lblAlgn val="ctr"/>
        <c:lblOffset val="100"/>
        <c:noMultiLvlLbl val="0"/>
      </c:catAx>
      <c:valAx>
        <c:axId val="781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93195"/>
        <c:axId val="12722615"/>
      </c:barChart>
      <c:catAx>
        <c:axId val="854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615"/>
        <c:auto val="1"/>
        <c:lblAlgn val="ctr"/>
        <c:lblOffset val="100"/>
        <c:noMultiLvlLbl val="0"/>
      </c:catAx>
      <c:valAx>
        <c:axId val="127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09919"/>
        <c:axId val="23085607"/>
      </c:barChart>
      <c:catAx>
        <c:axId val="558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607"/>
        <c:auto val="1"/>
        <c:lblAlgn val="ctr"/>
        <c:lblOffset val="100"/>
        <c:noMultiLvlLbl val="0"/>
      </c:catAx>
      <c:valAx>
        <c:axId val="230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20983"/>
        <c:axId val="46387648"/>
      </c:barChart>
      <c:catAx>
        <c:axId val="1202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648"/>
        <c:auto val="1"/>
        <c:lblAlgn val="ctr"/>
        <c:lblOffset val="100"/>
        <c:noMultiLvlLbl val="0"/>
      </c:catAx>
      <c:valAx>
        <c:axId val="463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18891"/>
        <c:axId val="89688736"/>
      </c:barChart>
      <c:catAx>
        <c:axId val="129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736"/>
        <c:auto val="1"/>
        <c:lblAlgn val="ctr"/>
        <c:lblOffset val="100"/>
        <c:noMultiLvlLbl val="0"/>
      </c:catAx>
      <c:valAx>
        <c:axId val="896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7577"/>
        <c:axId val="38315825"/>
      </c:barChart>
      <c:catAx>
        <c:axId val="827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825"/>
        <c:auto val="1"/>
        <c:lblAlgn val="ctr"/>
        <c:lblOffset val="100"/>
        <c:noMultiLvlLbl val="0"/>
      </c:catAx>
      <c:valAx>
        <c:axId val="383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25622"/>
        <c:axId val="51209784"/>
      </c:barChart>
      <c:catAx>
        <c:axId val="3212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784"/>
        <c:auto val="1"/>
        <c:lblAlgn val="ctr"/>
        <c:lblOffset val="100"/>
        <c:noMultiLvlLbl val="0"/>
      </c:catAx>
      <c:valAx>
        <c:axId val="512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17498"/>
        <c:axId val="14693864"/>
      </c:barChart>
      <c:catAx>
        <c:axId val="541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864"/>
        <c:auto val="1"/>
        <c:lblAlgn val="ctr"/>
        <c:lblOffset val="100"/>
        <c:noMultiLvlLbl val="0"/>
      </c:catAx>
      <c:valAx>
        <c:axId val="146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89945"/>
        <c:axId val="51322991"/>
      </c:barChart>
      <c:catAx>
        <c:axId val="433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991"/>
        <c:auto val="1"/>
        <c:lblAlgn val="ctr"/>
        <c:lblOffset val="100"/>
        <c:noMultiLvlLbl val="0"/>
      </c:catAx>
      <c:valAx>
        <c:axId val="513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82159"/>
        <c:axId val="23809071"/>
      </c:barChart>
      <c:catAx>
        <c:axId val="264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071"/>
        <c:auto val="1"/>
        <c:lblAlgn val="ctr"/>
        <c:lblOffset val="100"/>
        <c:noMultiLvlLbl val="0"/>
      </c:catAx>
      <c:valAx>
        <c:axId val="238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7156"/>
        <c:axId val="78285484"/>
      </c:barChart>
      <c:catAx>
        <c:axId val="3030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484"/>
        <c:auto val="1"/>
        <c:lblAlgn val="ctr"/>
        <c:lblOffset val="100"/>
        <c:noMultiLvlLbl val="0"/>
      </c:catAx>
      <c:valAx>
        <c:axId val="782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99498"/>
        <c:axId val="65396711"/>
      </c:barChart>
      <c:catAx>
        <c:axId val="551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11"/>
        <c:auto val="1"/>
        <c:lblAlgn val="ctr"/>
        <c:lblOffset val="100"/>
        <c:noMultiLvlLbl val="0"/>
      </c:catAx>
      <c:valAx>
        <c:axId val="653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60169"/>
        <c:axId val="14720998"/>
      </c:barChart>
      <c:catAx>
        <c:axId val="765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998"/>
        <c:auto val="1"/>
        <c:lblAlgn val="ctr"/>
        <c:lblOffset val="100"/>
        <c:noMultiLvlLbl val="0"/>
      </c:catAx>
      <c:valAx>
        <c:axId val="147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06855"/>
        <c:axId val="66647744"/>
      </c:barChart>
      <c:catAx>
        <c:axId val="522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44"/>
        <c:auto val="1"/>
        <c:lblAlgn val="ctr"/>
        <c:lblOffset val="100"/>
        <c:noMultiLvlLbl val="0"/>
      </c:catAx>
      <c:valAx>
        <c:axId val="666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1793"/>
        <c:axId val="67869445"/>
      </c:barChart>
      <c:catAx>
        <c:axId val="1511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445"/>
        <c:auto val="1"/>
        <c:lblAlgn val="ctr"/>
        <c:lblOffset val="100"/>
        <c:noMultiLvlLbl val="0"/>
      </c:catAx>
      <c:valAx>
        <c:axId val="678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8315"/>
        <c:axId val="82545460"/>
      </c:barChart>
      <c:catAx>
        <c:axId val="320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460"/>
        <c:auto val="1"/>
        <c:lblAlgn val="ctr"/>
        <c:lblOffset val="100"/>
        <c:noMultiLvlLbl val="0"/>
      </c:catAx>
      <c:valAx>
        <c:axId val="8254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2473"/>
        <c:axId val="36087420"/>
      </c:barChart>
      <c:catAx>
        <c:axId val="822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420"/>
        <c:auto val="1"/>
        <c:lblAlgn val="ctr"/>
        <c:lblOffset val="100"/>
        <c:noMultiLvlLbl val="0"/>
      </c:catAx>
      <c:valAx>
        <c:axId val="360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