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54897"/>
        <c:axId val="71170068"/>
      </c:barChart>
      <c:catAx>
        <c:axId val="9005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0068"/>
        <c:auto val="1"/>
        <c:lblAlgn val="ctr"/>
        <c:lblOffset val="100"/>
        <c:noMultiLvlLbl val="0"/>
      </c:catAx>
      <c:valAx>
        <c:axId val="7117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50334"/>
        <c:axId val="741267"/>
      </c:barChart>
      <c:catAx>
        <c:axId val="2385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67"/>
        <c:auto val="1"/>
        <c:lblAlgn val="ctr"/>
        <c:lblOffset val="100"/>
        <c:noMultiLvlLbl val="0"/>
      </c:catAx>
      <c:valAx>
        <c:axId val="74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49587"/>
        <c:axId val="95832147"/>
      </c:barChart>
      <c:catAx>
        <c:axId val="8604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2147"/>
        <c:auto val="1"/>
        <c:lblAlgn val="ctr"/>
        <c:lblOffset val="100"/>
        <c:noMultiLvlLbl val="0"/>
      </c:catAx>
      <c:valAx>
        <c:axId val="9583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67048"/>
        <c:axId val="80974613"/>
      </c:barChart>
      <c:catAx>
        <c:axId val="3506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4613"/>
        <c:auto val="1"/>
        <c:lblAlgn val="ctr"/>
        <c:lblOffset val="100"/>
        <c:noMultiLvlLbl val="0"/>
      </c:catAx>
      <c:valAx>
        <c:axId val="8097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85125"/>
        <c:axId val="275396"/>
      </c:barChart>
      <c:catAx>
        <c:axId val="5078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96"/>
        <c:auto val="1"/>
        <c:lblAlgn val="ctr"/>
        <c:lblOffset val="100"/>
        <c:noMultiLvlLbl val="0"/>
      </c:catAx>
      <c:valAx>
        <c:axId val="27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95608"/>
        <c:axId val="39045774"/>
      </c:barChart>
      <c:catAx>
        <c:axId val="8069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774"/>
        <c:auto val="1"/>
        <c:lblAlgn val="ctr"/>
        <c:lblOffset val="100"/>
        <c:noMultiLvlLbl val="0"/>
      </c:catAx>
      <c:valAx>
        <c:axId val="3904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69994"/>
        <c:axId val="56521891"/>
      </c:barChart>
      <c:catAx>
        <c:axId val="7636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891"/>
        <c:auto val="1"/>
        <c:lblAlgn val="ctr"/>
        <c:lblOffset val="100"/>
        <c:noMultiLvlLbl val="0"/>
      </c:catAx>
      <c:valAx>
        <c:axId val="5652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92973"/>
        <c:axId val="82973106"/>
      </c:barChart>
      <c:catAx>
        <c:axId val="1289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106"/>
        <c:auto val="1"/>
        <c:lblAlgn val="ctr"/>
        <c:lblOffset val="100"/>
        <c:noMultiLvlLbl val="0"/>
      </c:catAx>
      <c:valAx>
        <c:axId val="8297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13705"/>
        <c:axId val="77494507"/>
      </c:barChart>
      <c:catAx>
        <c:axId val="9411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4507"/>
        <c:auto val="1"/>
        <c:lblAlgn val="ctr"/>
        <c:lblOffset val="100"/>
        <c:noMultiLvlLbl val="0"/>
      </c:catAx>
      <c:valAx>
        <c:axId val="7749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41513"/>
        <c:axId val="59011322"/>
      </c:barChart>
      <c:catAx>
        <c:axId val="3124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322"/>
        <c:auto val="1"/>
        <c:lblAlgn val="ctr"/>
        <c:lblOffset val="100"/>
        <c:noMultiLvlLbl val="0"/>
      </c:catAx>
      <c:valAx>
        <c:axId val="5901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04795"/>
        <c:axId val="20573031"/>
      </c:barChart>
      <c:catAx>
        <c:axId val="9290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031"/>
        <c:auto val="1"/>
        <c:lblAlgn val="ctr"/>
        <c:lblOffset val="100"/>
        <c:noMultiLvlLbl val="0"/>
      </c:catAx>
      <c:valAx>
        <c:axId val="2057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64571"/>
        <c:axId val="69202040"/>
      </c:barChart>
      <c:catAx>
        <c:axId val="3296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040"/>
        <c:auto val="1"/>
        <c:lblAlgn val="ctr"/>
        <c:lblOffset val="100"/>
        <c:noMultiLvlLbl val="0"/>
      </c:catAx>
      <c:valAx>
        <c:axId val="6920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21471"/>
        <c:axId val="10657669"/>
      </c:barChart>
      <c:catAx>
        <c:axId val="5602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669"/>
        <c:auto val="1"/>
        <c:lblAlgn val="ctr"/>
        <c:lblOffset val="100"/>
        <c:noMultiLvlLbl val="0"/>
      </c:catAx>
      <c:valAx>
        <c:axId val="1065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72329"/>
        <c:axId val="31155502"/>
      </c:barChart>
      <c:catAx>
        <c:axId val="6847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502"/>
        <c:auto val="1"/>
        <c:lblAlgn val="ctr"/>
        <c:lblOffset val="100"/>
        <c:noMultiLvlLbl val="0"/>
      </c:catAx>
      <c:valAx>
        <c:axId val="3115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80252"/>
        <c:axId val="52164989"/>
      </c:barChart>
      <c:catAx>
        <c:axId val="7518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4989"/>
        <c:auto val="1"/>
        <c:lblAlgn val="ctr"/>
        <c:lblOffset val="100"/>
        <c:noMultiLvlLbl val="0"/>
      </c:catAx>
      <c:valAx>
        <c:axId val="5216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55409"/>
        <c:axId val="50602833"/>
      </c:barChart>
      <c:catAx>
        <c:axId val="3465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833"/>
        <c:auto val="1"/>
        <c:lblAlgn val="ctr"/>
        <c:lblOffset val="100"/>
        <c:noMultiLvlLbl val="0"/>
      </c:catAx>
      <c:valAx>
        <c:axId val="5060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189304"/>
        <c:axId val="9756436"/>
      </c:barChart>
      <c:catAx>
        <c:axId val="1718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36"/>
        <c:auto val="1"/>
        <c:lblAlgn val="ctr"/>
        <c:lblOffset val="100"/>
        <c:noMultiLvlLbl val="0"/>
      </c:catAx>
      <c:valAx>
        <c:axId val="975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08444"/>
        <c:axId val="34800779"/>
      </c:barChart>
      <c:catAx>
        <c:axId val="1590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779"/>
        <c:auto val="1"/>
        <c:lblAlgn val="ctr"/>
        <c:lblOffset val="100"/>
        <c:noMultiLvlLbl val="0"/>
      </c:catAx>
      <c:valAx>
        <c:axId val="3480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