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535925"/>
        <c:axId val="30468709"/>
      </c:scatterChart>
      <c:valAx>
        <c:axId val="37535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8709"/>
        <c:crossesAt val="0"/>
        <c:crossBetween val="midCat"/>
      </c:valAx>
      <c:valAx>
        <c:axId val="30468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5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934628"/>
        <c:axId val="83447891"/>
      </c:scatterChart>
      <c:valAx>
        <c:axId val="85934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7891"/>
        <c:crossesAt val="0"/>
        <c:crossBetween val="midCat"/>
      </c:valAx>
      <c:valAx>
        <c:axId val="83447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4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941339"/>
        <c:axId val="76206046"/>
      </c:scatterChart>
      <c:valAx>
        <c:axId val="31941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6046"/>
        <c:crossesAt val="0"/>
        <c:crossBetween val="midCat"/>
      </c:valAx>
      <c:valAx>
        <c:axId val="76206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1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140655"/>
        <c:axId val="7756434"/>
      </c:scatterChart>
      <c:valAx>
        <c:axId val="87140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434"/>
        <c:crossesAt val="0"/>
        <c:crossBetween val="midCat"/>
      </c:valAx>
      <c:valAx>
        <c:axId val="7756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0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