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69596"/>
        <c:axId val="19611214"/>
      </c:scatterChart>
      <c:valAx>
        <c:axId val="7196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214"/>
        <c:crossesAt val="0"/>
        <c:crossBetween val="midCat"/>
      </c:valAx>
      <c:valAx>
        <c:axId val="1961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74237"/>
        <c:axId val="30862841"/>
      </c:scatterChart>
      <c:valAx>
        <c:axId val="3927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841"/>
        <c:crossesAt val="0"/>
        <c:crossBetween val="midCat"/>
      </c:valAx>
      <c:valAx>
        <c:axId val="3086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29616"/>
        <c:axId val="92670441"/>
      </c:scatterChart>
      <c:valAx>
        <c:axId val="8902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441"/>
        <c:crossesAt val="0"/>
        <c:crossBetween val="midCat"/>
      </c:valAx>
      <c:valAx>
        <c:axId val="9267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01499"/>
        <c:axId val="75288716"/>
      </c:scatterChart>
      <c:valAx>
        <c:axId val="8780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716"/>
        <c:crossesAt val="0"/>
        <c:crossBetween val="midCat"/>
      </c:valAx>
      <c:valAx>
        <c:axId val="7528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