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92100"/>
        <c:axId val="69768832"/>
      </c:barChart>
      <c:catAx>
        <c:axId val="811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832"/>
        <c:auto val="1"/>
        <c:lblAlgn val="ctr"/>
        <c:lblOffset val="100"/>
        <c:noMultiLvlLbl val="0"/>
      </c:catAx>
      <c:valAx>
        <c:axId val="697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96105"/>
        <c:axId val="49878358"/>
      </c:barChart>
      <c:catAx>
        <c:axId val="429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358"/>
        <c:auto val="1"/>
        <c:lblAlgn val="ctr"/>
        <c:lblOffset val="100"/>
        <c:noMultiLvlLbl val="0"/>
      </c:catAx>
      <c:valAx>
        <c:axId val="498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20171"/>
        <c:axId val="45729868"/>
      </c:barChart>
      <c:catAx>
        <c:axId val="6782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868"/>
        <c:auto val="1"/>
        <c:lblAlgn val="ctr"/>
        <c:lblOffset val="100"/>
        <c:noMultiLvlLbl val="0"/>
      </c:catAx>
      <c:valAx>
        <c:axId val="457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83204"/>
        <c:axId val="75360950"/>
      </c:barChart>
      <c:catAx>
        <c:axId val="968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950"/>
        <c:auto val="1"/>
        <c:lblAlgn val="ctr"/>
        <c:lblOffset val="100"/>
        <c:noMultiLvlLbl val="0"/>
      </c:catAx>
      <c:valAx>
        <c:axId val="753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17648"/>
        <c:axId val="57241545"/>
      </c:barChart>
      <c:catAx>
        <c:axId val="6031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545"/>
        <c:auto val="1"/>
        <c:lblAlgn val="ctr"/>
        <c:lblOffset val="100"/>
        <c:noMultiLvlLbl val="0"/>
      </c:catAx>
      <c:valAx>
        <c:axId val="572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5031"/>
        <c:axId val="56014650"/>
      </c:barChart>
      <c:catAx>
        <c:axId val="304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650"/>
        <c:auto val="1"/>
        <c:lblAlgn val="ctr"/>
        <c:lblOffset val="100"/>
        <c:noMultiLvlLbl val="0"/>
      </c:catAx>
      <c:valAx>
        <c:axId val="560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3000"/>
        <c:axId val="48507556"/>
      </c:barChart>
      <c:catAx>
        <c:axId val="693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556"/>
        <c:auto val="1"/>
        <c:lblAlgn val="ctr"/>
        <c:lblOffset val="100"/>
        <c:noMultiLvlLbl val="0"/>
      </c:catAx>
      <c:valAx>
        <c:axId val="485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89581"/>
        <c:axId val="4318420"/>
      </c:barChart>
      <c:catAx>
        <c:axId val="863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20"/>
        <c:auto val="1"/>
        <c:lblAlgn val="ctr"/>
        <c:lblOffset val="100"/>
        <c:noMultiLvlLbl val="0"/>
      </c:catAx>
      <c:valAx>
        <c:axId val="43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44392"/>
        <c:axId val="95667588"/>
      </c:barChart>
      <c:catAx>
        <c:axId val="3144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588"/>
        <c:auto val="1"/>
        <c:lblAlgn val="ctr"/>
        <c:lblOffset val="100"/>
        <c:noMultiLvlLbl val="0"/>
      </c:catAx>
      <c:valAx>
        <c:axId val="956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43736"/>
        <c:axId val="8915894"/>
      </c:barChart>
      <c:catAx>
        <c:axId val="102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94"/>
        <c:auto val="1"/>
        <c:lblAlgn val="ctr"/>
        <c:lblOffset val="100"/>
        <c:noMultiLvlLbl val="0"/>
      </c:catAx>
      <c:valAx>
        <c:axId val="89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33674"/>
        <c:axId val="90311814"/>
      </c:barChart>
      <c:catAx>
        <c:axId val="546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814"/>
        <c:auto val="1"/>
        <c:lblAlgn val="ctr"/>
        <c:lblOffset val="100"/>
        <c:noMultiLvlLbl val="0"/>
      </c:catAx>
      <c:valAx>
        <c:axId val="903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73405"/>
        <c:axId val="41709364"/>
      </c:barChart>
      <c:catAx>
        <c:axId val="6927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364"/>
        <c:auto val="1"/>
        <c:lblAlgn val="ctr"/>
        <c:lblOffset val="100"/>
        <c:noMultiLvlLbl val="0"/>
      </c:catAx>
      <c:valAx>
        <c:axId val="417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37687"/>
        <c:axId val="38706009"/>
      </c:barChart>
      <c:catAx>
        <c:axId val="6923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009"/>
        <c:auto val="1"/>
        <c:lblAlgn val="ctr"/>
        <c:lblOffset val="100"/>
        <c:noMultiLvlLbl val="0"/>
      </c:catAx>
      <c:valAx>
        <c:axId val="387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00904"/>
        <c:axId val="52871066"/>
      </c:barChart>
      <c:catAx>
        <c:axId val="4750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066"/>
        <c:auto val="1"/>
        <c:lblAlgn val="ctr"/>
        <c:lblOffset val="100"/>
        <c:noMultiLvlLbl val="0"/>
      </c:catAx>
      <c:valAx>
        <c:axId val="528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13216"/>
        <c:axId val="68561919"/>
      </c:barChart>
      <c:catAx>
        <c:axId val="346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919"/>
        <c:auto val="1"/>
        <c:lblAlgn val="ctr"/>
        <c:lblOffset val="100"/>
        <c:noMultiLvlLbl val="0"/>
      </c:catAx>
      <c:valAx>
        <c:axId val="685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86795"/>
        <c:axId val="59805537"/>
      </c:barChart>
      <c:catAx>
        <c:axId val="204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37"/>
        <c:auto val="1"/>
        <c:lblAlgn val="ctr"/>
        <c:lblOffset val="100"/>
        <c:noMultiLvlLbl val="0"/>
      </c:catAx>
      <c:valAx>
        <c:axId val="598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60577"/>
        <c:axId val="37967868"/>
      </c:barChart>
      <c:catAx>
        <c:axId val="1016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868"/>
        <c:auto val="1"/>
        <c:lblAlgn val="ctr"/>
        <c:lblOffset val="100"/>
        <c:noMultiLvlLbl val="0"/>
      </c:catAx>
      <c:valAx>
        <c:axId val="379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41902"/>
        <c:axId val="28913303"/>
      </c:barChart>
      <c:catAx>
        <c:axId val="991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303"/>
        <c:auto val="1"/>
        <c:lblAlgn val="ctr"/>
        <c:lblOffset val="100"/>
        <c:noMultiLvlLbl val="0"/>
      </c:catAx>
      <c:valAx>
        <c:axId val="289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