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73194"/>
        <c:axId val="86236380"/>
      </c:barChart>
      <c:catAx>
        <c:axId val="187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380"/>
        <c:auto val="1"/>
        <c:lblAlgn val="ctr"/>
        <c:lblOffset val="100"/>
        <c:noMultiLvlLbl val="0"/>
      </c:catAx>
      <c:valAx>
        <c:axId val="862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27315"/>
        <c:axId val="12953975"/>
      </c:barChart>
      <c:catAx>
        <c:axId val="804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975"/>
        <c:auto val="1"/>
        <c:lblAlgn val="ctr"/>
        <c:lblOffset val="100"/>
        <c:noMultiLvlLbl val="0"/>
      </c:catAx>
      <c:valAx>
        <c:axId val="129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83715"/>
        <c:axId val="379790"/>
      </c:barChart>
      <c:catAx>
        <c:axId val="359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0"/>
        <c:auto val="1"/>
        <c:lblAlgn val="ctr"/>
        <c:lblOffset val="100"/>
        <c:noMultiLvlLbl val="0"/>
      </c:catAx>
      <c:valAx>
        <c:axId val="3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3155"/>
        <c:axId val="81241965"/>
      </c:barChart>
      <c:catAx>
        <c:axId val="826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965"/>
        <c:auto val="1"/>
        <c:lblAlgn val="ctr"/>
        <c:lblOffset val="100"/>
        <c:noMultiLvlLbl val="0"/>
      </c:catAx>
      <c:valAx>
        <c:axId val="812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48910"/>
        <c:axId val="10067095"/>
      </c:barChart>
      <c:catAx>
        <c:axId val="5844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095"/>
        <c:auto val="1"/>
        <c:lblAlgn val="ctr"/>
        <c:lblOffset val="100"/>
        <c:noMultiLvlLbl val="0"/>
      </c:catAx>
      <c:valAx>
        <c:axId val="100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78305"/>
        <c:axId val="34871990"/>
      </c:barChart>
      <c:catAx>
        <c:axId val="6307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990"/>
        <c:auto val="1"/>
        <c:lblAlgn val="ctr"/>
        <c:lblOffset val="100"/>
        <c:noMultiLvlLbl val="0"/>
      </c:catAx>
      <c:valAx>
        <c:axId val="348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4764"/>
        <c:axId val="58215729"/>
      </c:barChart>
      <c:catAx>
        <c:axId val="457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729"/>
        <c:auto val="1"/>
        <c:lblAlgn val="ctr"/>
        <c:lblOffset val="100"/>
        <c:noMultiLvlLbl val="0"/>
      </c:catAx>
      <c:valAx>
        <c:axId val="582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0694"/>
        <c:axId val="61477565"/>
      </c:barChart>
      <c:catAx>
        <c:axId val="4106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65"/>
        <c:auto val="1"/>
        <c:lblAlgn val="ctr"/>
        <c:lblOffset val="100"/>
        <c:noMultiLvlLbl val="0"/>
      </c:catAx>
      <c:valAx>
        <c:axId val="614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14073"/>
        <c:axId val="60374179"/>
      </c:barChart>
      <c:catAx>
        <c:axId val="177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79"/>
        <c:auto val="1"/>
        <c:lblAlgn val="ctr"/>
        <c:lblOffset val="100"/>
        <c:noMultiLvlLbl val="0"/>
      </c:catAx>
      <c:valAx>
        <c:axId val="603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94101"/>
        <c:axId val="62624608"/>
      </c:barChart>
      <c:catAx>
        <c:axId val="660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608"/>
        <c:auto val="1"/>
        <c:lblAlgn val="ctr"/>
        <c:lblOffset val="100"/>
        <c:noMultiLvlLbl val="0"/>
      </c:catAx>
      <c:valAx>
        <c:axId val="626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54489"/>
        <c:axId val="97676805"/>
      </c:barChart>
      <c:catAx>
        <c:axId val="821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805"/>
        <c:auto val="1"/>
        <c:lblAlgn val="ctr"/>
        <c:lblOffset val="100"/>
        <c:noMultiLvlLbl val="0"/>
      </c:catAx>
      <c:valAx>
        <c:axId val="976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0074"/>
        <c:axId val="63466619"/>
      </c:barChart>
      <c:catAx>
        <c:axId val="227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619"/>
        <c:auto val="1"/>
        <c:lblAlgn val="ctr"/>
        <c:lblOffset val="100"/>
        <c:noMultiLvlLbl val="0"/>
      </c:catAx>
      <c:valAx>
        <c:axId val="634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1827"/>
        <c:axId val="62299445"/>
      </c:barChart>
      <c:catAx>
        <c:axId val="6296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445"/>
        <c:auto val="1"/>
        <c:lblAlgn val="ctr"/>
        <c:lblOffset val="100"/>
        <c:noMultiLvlLbl val="0"/>
      </c:catAx>
      <c:valAx>
        <c:axId val="622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14120"/>
        <c:axId val="41449068"/>
      </c:barChart>
      <c:catAx>
        <c:axId val="2291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068"/>
        <c:auto val="1"/>
        <c:lblAlgn val="ctr"/>
        <c:lblOffset val="100"/>
        <c:noMultiLvlLbl val="0"/>
      </c:catAx>
      <c:valAx>
        <c:axId val="414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6517"/>
        <c:axId val="55818"/>
      </c:barChart>
      <c:catAx>
        <c:axId val="431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"/>
        <c:auto val="1"/>
        <c:lblAlgn val="ctr"/>
        <c:lblOffset val="100"/>
        <c:noMultiLvlLbl val="0"/>
      </c:catAx>
      <c:valAx>
        <c:axId val="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84253"/>
        <c:axId val="79646343"/>
      </c:barChart>
      <c:catAx>
        <c:axId val="940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343"/>
        <c:auto val="1"/>
        <c:lblAlgn val="ctr"/>
        <c:lblOffset val="100"/>
        <c:noMultiLvlLbl val="0"/>
      </c:catAx>
      <c:valAx>
        <c:axId val="796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96479"/>
        <c:axId val="94015523"/>
      </c:barChart>
      <c:catAx>
        <c:axId val="6699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523"/>
        <c:auto val="1"/>
        <c:lblAlgn val="ctr"/>
        <c:lblOffset val="100"/>
        <c:noMultiLvlLbl val="0"/>
      </c:catAx>
      <c:valAx>
        <c:axId val="940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017"/>
        <c:axId val="1610123"/>
      </c:barChart>
      <c:catAx>
        <c:axId val="50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23"/>
        <c:auto val="1"/>
        <c:lblAlgn val="ctr"/>
        <c:lblOffset val="100"/>
        <c:noMultiLvlLbl val="0"/>
      </c:catAx>
      <c:valAx>
        <c:axId val="16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