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3551"/>
        <c:axId val="79376778"/>
      </c:scatterChart>
      <c:valAx>
        <c:axId val="6117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778"/>
        <c:crossesAt val="0"/>
        <c:crossBetween val="midCat"/>
      </c:valAx>
      <c:valAx>
        <c:axId val="7937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26404"/>
        <c:axId val="49838116"/>
      </c:scatterChart>
      <c:valAx>
        <c:axId val="3872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116"/>
        <c:crossesAt val="0"/>
        <c:crossBetween val="midCat"/>
      </c:valAx>
      <c:valAx>
        <c:axId val="4983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55944"/>
        <c:axId val="23807415"/>
      </c:scatterChart>
      <c:valAx>
        <c:axId val="7475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415"/>
        <c:crossesAt val="0"/>
        <c:crossBetween val="midCat"/>
      </c:valAx>
      <c:valAx>
        <c:axId val="2380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97319"/>
        <c:axId val="30576783"/>
      </c:scatterChart>
      <c:valAx>
        <c:axId val="6689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783"/>
        <c:crossesAt val="0"/>
        <c:crossBetween val="midCat"/>
      </c:valAx>
      <c:valAx>
        <c:axId val="3057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