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093330"/>
        <c:axId val="43630808"/>
      </c:scatterChart>
      <c:valAx>
        <c:axId val="220933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0808"/>
        <c:crossesAt val="0"/>
        <c:crossBetween val="midCat"/>
      </c:valAx>
      <c:valAx>
        <c:axId val="436308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33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681818"/>
        <c:axId val="84080415"/>
      </c:scatterChart>
      <c:valAx>
        <c:axId val="576818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0415"/>
        <c:crossesAt val="0"/>
        <c:crossBetween val="midCat"/>
      </c:valAx>
      <c:valAx>
        <c:axId val="840804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18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906007"/>
        <c:axId val="37641557"/>
      </c:scatterChart>
      <c:valAx>
        <c:axId val="659060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1557"/>
        <c:crossesAt val="0"/>
        <c:crossBetween val="midCat"/>
      </c:valAx>
      <c:valAx>
        <c:axId val="376415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60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324283"/>
        <c:axId val="33491229"/>
      </c:scatterChart>
      <c:valAx>
        <c:axId val="313242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1229"/>
        <c:crossesAt val="0"/>
        <c:crossBetween val="midCat"/>
      </c:valAx>
      <c:valAx>
        <c:axId val="334912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42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