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89067"/>
        <c:axId val="82751763"/>
      </c:barChart>
      <c:catAx>
        <c:axId val="6958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1763"/>
        <c:auto val="1"/>
        <c:lblAlgn val="ctr"/>
        <c:lblOffset val="100"/>
        <c:noMultiLvlLbl val="0"/>
      </c:catAx>
      <c:valAx>
        <c:axId val="8275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587191"/>
        <c:axId val="59019089"/>
      </c:barChart>
      <c:catAx>
        <c:axId val="4358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9089"/>
        <c:auto val="1"/>
        <c:lblAlgn val="ctr"/>
        <c:lblOffset val="100"/>
        <c:noMultiLvlLbl val="0"/>
      </c:catAx>
      <c:valAx>
        <c:axId val="5901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315665"/>
        <c:axId val="93226251"/>
      </c:barChart>
      <c:catAx>
        <c:axId val="4431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6251"/>
        <c:auto val="1"/>
        <c:lblAlgn val="ctr"/>
        <c:lblOffset val="100"/>
        <c:noMultiLvlLbl val="0"/>
      </c:catAx>
      <c:valAx>
        <c:axId val="9322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255813"/>
        <c:axId val="38826481"/>
      </c:barChart>
      <c:catAx>
        <c:axId val="6925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6481"/>
        <c:auto val="1"/>
        <c:lblAlgn val="ctr"/>
        <c:lblOffset val="100"/>
        <c:noMultiLvlLbl val="0"/>
      </c:catAx>
      <c:valAx>
        <c:axId val="3882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62396"/>
        <c:axId val="30188439"/>
      </c:barChart>
      <c:catAx>
        <c:axId val="8986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8439"/>
        <c:auto val="1"/>
        <c:lblAlgn val="ctr"/>
        <c:lblOffset val="100"/>
        <c:noMultiLvlLbl val="0"/>
      </c:catAx>
      <c:valAx>
        <c:axId val="3018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918924"/>
        <c:axId val="71104258"/>
      </c:barChart>
      <c:catAx>
        <c:axId val="1091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4258"/>
        <c:auto val="1"/>
        <c:lblAlgn val="ctr"/>
        <c:lblOffset val="100"/>
        <c:noMultiLvlLbl val="0"/>
      </c:catAx>
      <c:valAx>
        <c:axId val="7110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62153"/>
        <c:axId val="59436475"/>
      </c:barChart>
      <c:catAx>
        <c:axId val="3146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475"/>
        <c:auto val="1"/>
        <c:lblAlgn val="ctr"/>
        <c:lblOffset val="100"/>
        <c:noMultiLvlLbl val="0"/>
      </c:catAx>
      <c:valAx>
        <c:axId val="5943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589562"/>
        <c:axId val="2045083"/>
      </c:barChart>
      <c:catAx>
        <c:axId val="1258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083"/>
        <c:auto val="1"/>
        <c:lblAlgn val="ctr"/>
        <c:lblOffset val="100"/>
        <c:noMultiLvlLbl val="0"/>
      </c:catAx>
      <c:valAx>
        <c:axId val="204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78936"/>
        <c:axId val="28040663"/>
      </c:barChart>
      <c:catAx>
        <c:axId val="9617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0663"/>
        <c:auto val="1"/>
        <c:lblAlgn val="ctr"/>
        <c:lblOffset val="100"/>
        <c:noMultiLvlLbl val="0"/>
      </c:catAx>
      <c:valAx>
        <c:axId val="2804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796640"/>
        <c:axId val="25464480"/>
      </c:barChart>
      <c:catAx>
        <c:axId val="5279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4480"/>
        <c:auto val="1"/>
        <c:lblAlgn val="ctr"/>
        <c:lblOffset val="100"/>
        <c:noMultiLvlLbl val="0"/>
      </c:catAx>
      <c:valAx>
        <c:axId val="2546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071393"/>
        <c:axId val="59905045"/>
      </c:barChart>
      <c:catAx>
        <c:axId val="4807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5045"/>
        <c:auto val="1"/>
        <c:lblAlgn val="ctr"/>
        <c:lblOffset val="100"/>
        <c:noMultiLvlLbl val="0"/>
      </c:catAx>
      <c:valAx>
        <c:axId val="5990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51106"/>
        <c:axId val="33437893"/>
      </c:barChart>
      <c:catAx>
        <c:axId val="5865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893"/>
        <c:auto val="1"/>
        <c:lblAlgn val="ctr"/>
        <c:lblOffset val="100"/>
        <c:noMultiLvlLbl val="0"/>
      </c:catAx>
      <c:valAx>
        <c:axId val="3343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93759"/>
        <c:axId val="98486602"/>
      </c:barChart>
      <c:catAx>
        <c:axId val="2149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6602"/>
        <c:auto val="1"/>
        <c:lblAlgn val="ctr"/>
        <c:lblOffset val="100"/>
        <c:noMultiLvlLbl val="0"/>
      </c:catAx>
      <c:valAx>
        <c:axId val="9848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581825"/>
        <c:axId val="34208869"/>
      </c:barChart>
      <c:catAx>
        <c:axId val="9358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8869"/>
        <c:auto val="1"/>
        <c:lblAlgn val="ctr"/>
        <c:lblOffset val="100"/>
        <c:noMultiLvlLbl val="0"/>
      </c:catAx>
      <c:valAx>
        <c:axId val="3420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696348"/>
        <c:axId val="97102721"/>
      </c:barChart>
      <c:catAx>
        <c:axId val="3369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2721"/>
        <c:auto val="1"/>
        <c:lblAlgn val="ctr"/>
        <c:lblOffset val="100"/>
        <c:noMultiLvlLbl val="0"/>
      </c:catAx>
      <c:valAx>
        <c:axId val="9710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257716"/>
        <c:axId val="43010960"/>
      </c:barChart>
      <c:catAx>
        <c:axId val="3525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0960"/>
        <c:auto val="1"/>
        <c:lblAlgn val="ctr"/>
        <c:lblOffset val="100"/>
        <c:noMultiLvlLbl val="0"/>
      </c:catAx>
      <c:valAx>
        <c:axId val="4301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536545"/>
        <c:axId val="90592496"/>
      </c:barChart>
      <c:catAx>
        <c:axId val="8853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2496"/>
        <c:auto val="1"/>
        <c:lblAlgn val="ctr"/>
        <c:lblOffset val="100"/>
        <c:noMultiLvlLbl val="0"/>
      </c:catAx>
      <c:valAx>
        <c:axId val="9059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221318"/>
        <c:axId val="93292798"/>
      </c:barChart>
      <c:catAx>
        <c:axId val="8322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2798"/>
        <c:auto val="1"/>
        <c:lblAlgn val="ctr"/>
        <c:lblOffset val="100"/>
        <c:noMultiLvlLbl val="0"/>
      </c:catAx>
      <c:valAx>
        <c:axId val="9329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