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9514"/>
        <c:axId val="36858989"/>
      </c:barChart>
      <c:catAx>
        <c:axId val="911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989"/>
        <c:auto val="1"/>
        <c:lblAlgn val="ctr"/>
        <c:lblOffset val="100"/>
        <c:noMultiLvlLbl val="0"/>
      </c:catAx>
      <c:valAx>
        <c:axId val="3685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28194"/>
        <c:axId val="52078124"/>
      </c:barChart>
      <c:catAx>
        <c:axId val="8012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124"/>
        <c:auto val="1"/>
        <c:lblAlgn val="ctr"/>
        <c:lblOffset val="100"/>
        <c:noMultiLvlLbl val="0"/>
      </c:catAx>
      <c:valAx>
        <c:axId val="5207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94121"/>
        <c:axId val="35306763"/>
      </c:barChart>
      <c:catAx>
        <c:axId val="5719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763"/>
        <c:auto val="1"/>
        <c:lblAlgn val="ctr"/>
        <c:lblOffset val="100"/>
        <c:noMultiLvlLbl val="0"/>
      </c:catAx>
      <c:valAx>
        <c:axId val="3530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15064"/>
        <c:axId val="4100619"/>
      </c:barChart>
      <c:catAx>
        <c:axId val="7731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19"/>
        <c:auto val="1"/>
        <c:lblAlgn val="ctr"/>
        <c:lblOffset val="100"/>
        <c:noMultiLvlLbl val="0"/>
      </c:catAx>
      <c:valAx>
        <c:axId val="410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49606"/>
        <c:axId val="67168469"/>
      </c:barChart>
      <c:catAx>
        <c:axId val="5924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469"/>
        <c:auto val="1"/>
        <c:lblAlgn val="ctr"/>
        <c:lblOffset val="100"/>
        <c:noMultiLvlLbl val="0"/>
      </c:catAx>
      <c:valAx>
        <c:axId val="6716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76403"/>
        <c:axId val="10995943"/>
      </c:barChart>
      <c:catAx>
        <c:axId val="3107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943"/>
        <c:auto val="1"/>
        <c:lblAlgn val="ctr"/>
        <c:lblOffset val="100"/>
        <c:noMultiLvlLbl val="0"/>
      </c:catAx>
      <c:valAx>
        <c:axId val="1099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25770"/>
        <c:axId val="73659170"/>
      </c:barChart>
      <c:catAx>
        <c:axId val="9862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170"/>
        <c:auto val="1"/>
        <c:lblAlgn val="ctr"/>
        <c:lblOffset val="100"/>
        <c:noMultiLvlLbl val="0"/>
      </c:catAx>
      <c:valAx>
        <c:axId val="7365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79961"/>
        <c:axId val="56391914"/>
      </c:barChart>
      <c:catAx>
        <c:axId val="7207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914"/>
        <c:auto val="1"/>
        <c:lblAlgn val="ctr"/>
        <c:lblOffset val="100"/>
        <c:noMultiLvlLbl val="0"/>
      </c:catAx>
      <c:valAx>
        <c:axId val="5639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57016"/>
        <c:axId val="24980965"/>
      </c:barChart>
      <c:catAx>
        <c:axId val="9885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965"/>
        <c:auto val="1"/>
        <c:lblAlgn val="ctr"/>
        <c:lblOffset val="100"/>
        <c:noMultiLvlLbl val="0"/>
      </c:catAx>
      <c:valAx>
        <c:axId val="2498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06751"/>
        <c:axId val="16117158"/>
      </c:barChart>
      <c:catAx>
        <c:axId val="3650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158"/>
        <c:auto val="1"/>
        <c:lblAlgn val="ctr"/>
        <c:lblOffset val="100"/>
        <c:noMultiLvlLbl val="0"/>
      </c:catAx>
      <c:valAx>
        <c:axId val="1611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42108"/>
        <c:axId val="78133954"/>
      </c:barChart>
      <c:catAx>
        <c:axId val="4694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954"/>
        <c:auto val="1"/>
        <c:lblAlgn val="ctr"/>
        <c:lblOffset val="100"/>
        <c:noMultiLvlLbl val="0"/>
      </c:catAx>
      <c:valAx>
        <c:axId val="7813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40865"/>
        <c:axId val="32989133"/>
      </c:barChart>
      <c:catAx>
        <c:axId val="2014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133"/>
        <c:auto val="1"/>
        <c:lblAlgn val="ctr"/>
        <c:lblOffset val="100"/>
        <c:noMultiLvlLbl val="0"/>
      </c:catAx>
      <c:valAx>
        <c:axId val="3298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40009"/>
        <c:axId val="54068265"/>
      </c:barChart>
      <c:catAx>
        <c:axId val="8164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265"/>
        <c:auto val="1"/>
        <c:lblAlgn val="ctr"/>
        <c:lblOffset val="100"/>
        <c:noMultiLvlLbl val="0"/>
      </c:catAx>
      <c:valAx>
        <c:axId val="5406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75481"/>
        <c:axId val="87696407"/>
      </c:barChart>
      <c:catAx>
        <c:axId val="3107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407"/>
        <c:auto val="1"/>
        <c:lblAlgn val="ctr"/>
        <c:lblOffset val="100"/>
        <c:noMultiLvlLbl val="0"/>
      </c:catAx>
      <c:valAx>
        <c:axId val="8769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48746"/>
        <c:axId val="39097325"/>
      </c:barChart>
      <c:catAx>
        <c:axId val="2484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325"/>
        <c:auto val="1"/>
        <c:lblAlgn val="ctr"/>
        <c:lblOffset val="100"/>
        <c:noMultiLvlLbl val="0"/>
      </c:catAx>
      <c:valAx>
        <c:axId val="3909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70192"/>
        <c:axId val="74310115"/>
      </c:barChart>
      <c:catAx>
        <c:axId val="2497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115"/>
        <c:auto val="1"/>
        <c:lblAlgn val="ctr"/>
        <c:lblOffset val="100"/>
        <c:noMultiLvlLbl val="0"/>
      </c:catAx>
      <c:valAx>
        <c:axId val="7431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28387"/>
        <c:axId val="14165462"/>
      </c:barChart>
      <c:catAx>
        <c:axId val="6132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462"/>
        <c:auto val="1"/>
        <c:lblAlgn val="ctr"/>
        <c:lblOffset val="100"/>
        <c:noMultiLvlLbl val="0"/>
      </c:catAx>
      <c:valAx>
        <c:axId val="1416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226"/>
        <c:axId val="9400763"/>
      </c:barChart>
      <c:catAx>
        <c:axId val="99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763"/>
        <c:auto val="1"/>
        <c:lblAlgn val="ctr"/>
        <c:lblOffset val="100"/>
        <c:noMultiLvlLbl val="0"/>
      </c:catAx>
      <c:valAx>
        <c:axId val="940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