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1588"/>
        <c:axId val="47215202"/>
      </c:scatterChart>
      <c:valAx>
        <c:axId val="8825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202"/>
        <c:crossesAt val="0"/>
        <c:crossBetween val="midCat"/>
      </c:valAx>
      <c:valAx>
        <c:axId val="4721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51074"/>
        <c:axId val="42297954"/>
      </c:scatterChart>
      <c:valAx>
        <c:axId val="459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954"/>
        <c:crossesAt val="0"/>
        <c:crossBetween val="midCat"/>
      </c:valAx>
      <c:valAx>
        <c:axId val="4229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1338"/>
        <c:axId val="9329767"/>
      </c:scatterChart>
      <c:valAx>
        <c:axId val="7567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67"/>
        <c:crossesAt val="0"/>
        <c:crossBetween val="midCat"/>
      </c:valAx>
      <c:valAx>
        <c:axId val="932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00117"/>
        <c:axId val="56598148"/>
      </c:scatterChart>
      <c:valAx>
        <c:axId val="8850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148"/>
        <c:crossesAt val="0"/>
        <c:crossBetween val="midCat"/>
      </c:valAx>
      <c:valAx>
        <c:axId val="5659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