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25233"/>
        <c:axId val="31671490"/>
      </c:barChart>
      <c:catAx>
        <c:axId val="7172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490"/>
        <c:auto val="1"/>
        <c:lblAlgn val="ctr"/>
        <c:lblOffset val="100"/>
        <c:noMultiLvlLbl val="0"/>
      </c:catAx>
      <c:valAx>
        <c:axId val="316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10272"/>
        <c:axId val="53959029"/>
      </c:barChart>
      <c:catAx>
        <c:axId val="234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029"/>
        <c:auto val="1"/>
        <c:lblAlgn val="ctr"/>
        <c:lblOffset val="100"/>
        <c:noMultiLvlLbl val="0"/>
      </c:catAx>
      <c:valAx>
        <c:axId val="539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93093"/>
        <c:axId val="28132705"/>
      </c:barChart>
      <c:catAx>
        <c:axId val="527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705"/>
        <c:auto val="1"/>
        <c:lblAlgn val="ctr"/>
        <c:lblOffset val="100"/>
        <c:noMultiLvlLbl val="0"/>
      </c:catAx>
      <c:valAx>
        <c:axId val="281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05242"/>
        <c:axId val="89118558"/>
      </c:barChart>
      <c:catAx>
        <c:axId val="3270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558"/>
        <c:auto val="1"/>
        <c:lblAlgn val="ctr"/>
        <c:lblOffset val="100"/>
        <c:noMultiLvlLbl val="0"/>
      </c:catAx>
      <c:valAx>
        <c:axId val="891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24686"/>
        <c:axId val="23768921"/>
      </c:barChart>
      <c:catAx>
        <c:axId val="8892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921"/>
        <c:auto val="1"/>
        <c:lblAlgn val="ctr"/>
        <c:lblOffset val="100"/>
        <c:noMultiLvlLbl val="0"/>
      </c:catAx>
      <c:valAx>
        <c:axId val="237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29603"/>
        <c:axId val="90272421"/>
      </c:barChart>
      <c:catAx>
        <c:axId val="230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421"/>
        <c:auto val="1"/>
        <c:lblAlgn val="ctr"/>
        <c:lblOffset val="100"/>
        <c:noMultiLvlLbl val="0"/>
      </c:catAx>
      <c:valAx>
        <c:axId val="9027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5537"/>
        <c:axId val="56120075"/>
      </c:barChart>
      <c:catAx>
        <c:axId val="5536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075"/>
        <c:auto val="1"/>
        <c:lblAlgn val="ctr"/>
        <c:lblOffset val="100"/>
        <c:noMultiLvlLbl val="0"/>
      </c:catAx>
      <c:valAx>
        <c:axId val="5612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57821"/>
        <c:axId val="75321852"/>
      </c:barChart>
      <c:catAx>
        <c:axId val="1825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852"/>
        <c:auto val="1"/>
        <c:lblAlgn val="ctr"/>
        <c:lblOffset val="100"/>
        <c:noMultiLvlLbl val="0"/>
      </c:catAx>
      <c:valAx>
        <c:axId val="7532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63387"/>
        <c:axId val="34948232"/>
      </c:barChart>
      <c:catAx>
        <c:axId val="968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232"/>
        <c:auto val="1"/>
        <c:lblAlgn val="ctr"/>
        <c:lblOffset val="100"/>
        <c:noMultiLvlLbl val="0"/>
      </c:catAx>
      <c:valAx>
        <c:axId val="349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28095"/>
        <c:axId val="20749777"/>
      </c:barChart>
      <c:catAx>
        <c:axId val="921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777"/>
        <c:auto val="1"/>
        <c:lblAlgn val="ctr"/>
        <c:lblOffset val="100"/>
        <c:noMultiLvlLbl val="0"/>
      </c:catAx>
      <c:valAx>
        <c:axId val="207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31713"/>
        <c:axId val="20780005"/>
      </c:barChart>
      <c:catAx>
        <c:axId val="8733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005"/>
        <c:auto val="1"/>
        <c:lblAlgn val="ctr"/>
        <c:lblOffset val="100"/>
        <c:noMultiLvlLbl val="0"/>
      </c:catAx>
      <c:valAx>
        <c:axId val="207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06638"/>
        <c:axId val="53447944"/>
      </c:barChart>
      <c:catAx>
        <c:axId val="476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944"/>
        <c:auto val="1"/>
        <c:lblAlgn val="ctr"/>
        <c:lblOffset val="100"/>
        <c:noMultiLvlLbl val="0"/>
      </c:catAx>
      <c:valAx>
        <c:axId val="534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22324"/>
        <c:axId val="67684459"/>
      </c:barChart>
      <c:catAx>
        <c:axId val="4002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459"/>
        <c:auto val="1"/>
        <c:lblAlgn val="ctr"/>
        <c:lblOffset val="100"/>
        <c:noMultiLvlLbl val="0"/>
      </c:catAx>
      <c:valAx>
        <c:axId val="676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83874"/>
        <c:axId val="36272571"/>
      </c:barChart>
      <c:catAx>
        <c:axId val="5088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571"/>
        <c:auto val="1"/>
        <c:lblAlgn val="ctr"/>
        <c:lblOffset val="100"/>
        <c:noMultiLvlLbl val="0"/>
      </c:catAx>
      <c:valAx>
        <c:axId val="3627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18554"/>
        <c:axId val="70886605"/>
      </c:barChart>
      <c:catAx>
        <c:axId val="173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605"/>
        <c:auto val="1"/>
        <c:lblAlgn val="ctr"/>
        <c:lblOffset val="100"/>
        <c:noMultiLvlLbl val="0"/>
      </c:catAx>
      <c:valAx>
        <c:axId val="708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25826"/>
        <c:axId val="95758296"/>
      </c:barChart>
      <c:catAx>
        <c:axId val="2842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296"/>
        <c:auto val="1"/>
        <c:lblAlgn val="ctr"/>
        <c:lblOffset val="100"/>
        <c:noMultiLvlLbl val="0"/>
      </c:catAx>
      <c:valAx>
        <c:axId val="957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34063"/>
        <c:axId val="4522445"/>
      </c:barChart>
      <c:catAx>
        <c:axId val="4533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45"/>
        <c:auto val="1"/>
        <c:lblAlgn val="ctr"/>
        <c:lblOffset val="100"/>
        <c:noMultiLvlLbl val="0"/>
      </c:catAx>
      <c:valAx>
        <c:axId val="45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0283"/>
        <c:axId val="93482472"/>
      </c:barChart>
      <c:catAx>
        <c:axId val="352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472"/>
        <c:auto val="1"/>
        <c:lblAlgn val="ctr"/>
        <c:lblOffset val="100"/>
        <c:noMultiLvlLbl val="0"/>
      </c:catAx>
      <c:valAx>
        <c:axId val="934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