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2874"/>
        <c:axId val="44332646"/>
      </c:scatterChart>
      <c:valAx>
        <c:axId val="8837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46"/>
        <c:crossesAt val="0"/>
        <c:crossBetween val="midCat"/>
      </c:valAx>
      <c:valAx>
        <c:axId val="4433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45638"/>
        <c:axId val="93028633"/>
      </c:scatterChart>
      <c:valAx>
        <c:axId val="720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33"/>
        <c:crossesAt val="0"/>
        <c:crossBetween val="midCat"/>
      </c:valAx>
      <c:valAx>
        <c:axId val="9302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6575"/>
        <c:axId val="87231004"/>
      </c:scatterChart>
      <c:valAx>
        <c:axId val="6464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04"/>
        <c:crossesAt val="0"/>
        <c:crossBetween val="midCat"/>
      </c:valAx>
      <c:valAx>
        <c:axId val="8723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12926"/>
        <c:axId val="48976044"/>
      </c:scatterChart>
      <c:valAx>
        <c:axId val="5221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044"/>
        <c:crossesAt val="0"/>
        <c:crossBetween val="midCat"/>
      </c:valAx>
      <c:valAx>
        <c:axId val="4897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