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28666"/>
        <c:axId val="90593345"/>
      </c:scatterChart>
      <c:valAx>
        <c:axId val="11728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345"/>
        <c:crossesAt val="0"/>
        <c:crossBetween val="midCat"/>
      </c:valAx>
      <c:valAx>
        <c:axId val="90593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17233"/>
        <c:axId val="87846055"/>
      </c:scatterChart>
      <c:valAx>
        <c:axId val="61417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055"/>
        <c:crossesAt val="0"/>
        <c:crossBetween val="midCat"/>
      </c:valAx>
      <c:valAx>
        <c:axId val="8784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11990"/>
        <c:axId val="57851249"/>
      </c:scatterChart>
      <c:valAx>
        <c:axId val="3321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249"/>
        <c:crossesAt val="0"/>
        <c:crossBetween val="midCat"/>
      </c:valAx>
      <c:valAx>
        <c:axId val="57851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4847"/>
        <c:axId val="83626765"/>
      </c:scatterChart>
      <c:valAx>
        <c:axId val="298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765"/>
        <c:crossesAt val="0"/>
        <c:crossBetween val="midCat"/>
      </c:valAx>
      <c:valAx>
        <c:axId val="8362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