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48958"/>
        <c:axId val="81104090"/>
      </c:barChart>
      <c:catAx>
        <c:axId val="924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090"/>
        <c:auto val="1"/>
        <c:lblAlgn val="ctr"/>
        <c:lblOffset val="100"/>
        <c:noMultiLvlLbl val="0"/>
      </c:catAx>
      <c:valAx>
        <c:axId val="811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66564"/>
        <c:axId val="39174810"/>
      </c:barChart>
      <c:catAx>
        <c:axId val="951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810"/>
        <c:auto val="1"/>
        <c:lblAlgn val="ctr"/>
        <c:lblOffset val="100"/>
        <c:noMultiLvlLbl val="0"/>
      </c:catAx>
      <c:valAx>
        <c:axId val="391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89966"/>
        <c:axId val="4899240"/>
      </c:barChart>
      <c:catAx>
        <c:axId val="337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40"/>
        <c:auto val="1"/>
        <c:lblAlgn val="ctr"/>
        <c:lblOffset val="100"/>
        <c:noMultiLvlLbl val="0"/>
      </c:catAx>
      <c:valAx>
        <c:axId val="48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21017"/>
        <c:axId val="89021566"/>
      </c:barChart>
      <c:catAx>
        <c:axId val="112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66"/>
        <c:auto val="1"/>
        <c:lblAlgn val="ctr"/>
        <c:lblOffset val="100"/>
        <c:noMultiLvlLbl val="0"/>
      </c:catAx>
      <c:valAx>
        <c:axId val="890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21103"/>
        <c:axId val="90048899"/>
      </c:barChart>
      <c:catAx>
        <c:axId val="2032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899"/>
        <c:auto val="1"/>
        <c:lblAlgn val="ctr"/>
        <c:lblOffset val="100"/>
        <c:noMultiLvlLbl val="0"/>
      </c:catAx>
      <c:valAx>
        <c:axId val="900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2566"/>
        <c:axId val="21732398"/>
      </c:barChart>
      <c:catAx>
        <c:axId val="2166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398"/>
        <c:auto val="1"/>
        <c:lblAlgn val="ctr"/>
        <c:lblOffset val="100"/>
        <c:noMultiLvlLbl val="0"/>
      </c:catAx>
      <c:valAx>
        <c:axId val="217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2849"/>
        <c:axId val="87304965"/>
      </c:barChart>
      <c:catAx>
        <c:axId val="626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65"/>
        <c:auto val="1"/>
        <c:lblAlgn val="ctr"/>
        <c:lblOffset val="100"/>
        <c:noMultiLvlLbl val="0"/>
      </c:catAx>
      <c:valAx>
        <c:axId val="873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5907"/>
        <c:axId val="90078548"/>
      </c:barChart>
      <c:catAx>
        <c:axId val="47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48"/>
        <c:auto val="1"/>
        <c:lblAlgn val="ctr"/>
        <c:lblOffset val="100"/>
        <c:noMultiLvlLbl val="0"/>
      </c:catAx>
      <c:valAx>
        <c:axId val="900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99538"/>
        <c:axId val="17286039"/>
      </c:barChart>
      <c:catAx>
        <c:axId val="773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39"/>
        <c:auto val="1"/>
        <c:lblAlgn val="ctr"/>
        <c:lblOffset val="100"/>
        <c:noMultiLvlLbl val="0"/>
      </c:catAx>
      <c:valAx>
        <c:axId val="172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0646"/>
        <c:axId val="66799204"/>
      </c:barChart>
      <c:catAx>
        <c:axId val="411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204"/>
        <c:auto val="1"/>
        <c:lblAlgn val="ctr"/>
        <c:lblOffset val="100"/>
        <c:noMultiLvlLbl val="0"/>
      </c:catAx>
      <c:valAx>
        <c:axId val="667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47701"/>
        <c:axId val="72366085"/>
      </c:barChart>
      <c:catAx>
        <c:axId val="586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085"/>
        <c:auto val="1"/>
        <c:lblAlgn val="ctr"/>
        <c:lblOffset val="100"/>
        <c:noMultiLvlLbl val="0"/>
      </c:catAx>
      <c:valAx>
        <c:axId val="723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7072"/>
        <c:axId val="64737487"/>
      </c:barChart>
      <c:catAx>
        <c:axId val="5645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487"/>
        <c:auto val="1"/>
        <c:lblAlgn val="ctr"/>
        <c:lblOffset val="100"/>
        <c:noMultiLvlLbl val="0"/>
      </c:catAx>
      <c:valAx>
        <c:axId val="647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0829"/>
        <c:axId val="75401625"/>
      </c:barChart>
      <c:catAx>
        <c:axId val="901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625"/>
        <c:auto val="1"/>
        <c:lblAlgn val="ctr"/>
        <c:lblOffset val="100"/>
        <c:noMultiLvlLbl val="0"/>
      </c:catAx>
      <c:valAx>
        <c:axId val="754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54790"/>
        <c:axId val="12811544"/>
      </c:barChart>
      <c:catAx>
        <c:axId val="858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544"/>
        <c:auto val="1"/>
        <c:lblAlgn val="ctr"/>
        <c:lblOffset val="100"/>
        <c:noMultiLvlLbl val="0"/>
      </c:catAx>
      <c:valAx>
        <c:axId val="128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33362"/>
        <c:axId val="25871218"/>
      </c:barChart>
      <c:catAx>
        <c:axId val="243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218"/>
        <c:auto val="1"/>
        <c:lblAlgn val="ctr"/>
        <c:lblOffset val="100"/>
        <c:noMultiLvlLbl val="0"/>
      </c:catAx>
      <c:valAx>
        <c:axId val="258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7276"/>
        <c:axId val="80440153"/>
      </c:barChart>
      <c:catAx>
        <c:axId val="817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53"/>
        <c:auto val="1"/>
        <c:lblAlgn val="ctr"/>
        <c:lblOffset val="100"/>
        <c:noMultiLvlLbl val="0"/>
      </c:catAx>
      <c:valAx>
        <c:axId val="804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46299"/>
        <c:axId val="94660108"/>
      </c:barChart>
      <c:catAx>
        <c:axId val="243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108"/>
        <c:auto val="1"/>
        <c:lblAlgn val="ctr"/>
        <c:lblOffset val="100"/>
        <c:noMultiLvlLbl val="0"/>
      </c:catAx>
      <c:valAx>
        <c:axId val="946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3501"/>
        <c:axId val="6080222"/>
      </c:barChart>
      <c:catAx>
        <c:axId val="4716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22"/>
        <c:auto val="1"/>
        <c:lblAlgn val="ctr"/>
        <c:lblOffset val="100"/>
        <c:noMultiLvlLbl val="0"/>
      </c:catAx>
      <c:valAx>
        <c:axId val="60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