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05687"/>
        <c:axId val="69306094"/>
      </c:barChart>
      <c:catAx>
        <c:axId val="2330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094"/>
        <c:auto val="1"/>
        <c:lblAlgn val="ctr"/>
        <c:lblOffset val="100"/>
        <c:noMultiLvlLbl val="0"/>
      </c:catAx>
      <c:valAx>
        <c:axId val="6930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0985"/>
        <c:axId val="44228519"/>
      </c:barChart>
      <c:catAx>
        <c:axId val="948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519"/>
        <c:auto val="1"/>
        <c:lblAlgn val="ctr"/>
        <c:lblOffset val="100"/>
        <c:noMultiLvlLbl val="0"/>
      </c:catAx>
      <c:valAx>
        <c:axId val="4422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00530"/>
        <c:axId val="10852620"/>
      </c:barChart>
      <c:catAx>
        <c:axId val="8470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620"/>
        <c:auto val="1"/>
        <c:lblAlgn val="ctr"/>
        <c:lblOffset val="100"/>
        <c:noMultiLvlLbl val="0"/>
      </c:catAx>
      <c:valAx>
        <c:axId val="1085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87123"/>
        <c:axId val="41284412"/>
      </c:barChart>
      <c:catAx>
        <c:axId val="2548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412"/>
        <c:auto val="1"/>
        <c:lblAlgn val="ctr"/>
        <c:lblOffset val="100"/>
        <c:noMultiLvlLbl val="0"/>
      </c:catAx>
      <c:valAx>
        <c:axId val="4128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97231"/>
        <c:axId val="90028509"/>
      </c:barChart>
      <c:catAx>
        <c:axId val="9419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509"/>
        <c:auto val="1"/>
        <c:lblAlgn val="ctr"/>
        <c:lblOffset val="100"/>
        <c:noMultiLvlLbl val="0"/>
      </c:catAx>
      <c:valAx>
        <c:axId val="9002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49689"/>
        <c:axId val="37302034"/>
      </c:barChart>
      <c:catAx>
        <c:axId val="9694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034"/>
        <c:auto val="1"/>
        <c:lblAlgn val="ctr"/>
        <c:lblOffset val="100"/>
        <c:noMultiLvlLbl val="0"/>
      </c:catAx>
      <c:valAx>
        <c:axId val="3730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55204"/>
        <c:axId val="24292383"/>
      </c:barChart>
      <c:catAx>
        <c:axId val="6205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383"/>
        <c:auto val="1"/>
        <c:lblAlgn val="ctr"/>
        <c:lblOffset val="100"/>
        <c:noMultiLvlLbl val="0"/>
      </c:catAx>
      <c:valAx>
        <c:axId val="2429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89841"/>
        <c:axId val="27026369"/>
      </c:barChart>
      <c:catAx>
        <c:axId val="3298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369"/>
        <c:auto val="1"/>
        <c:lblAlgn val="ctr"/>
        <c:lblOffset val="100"/>
        <c:noMultiLvlLbl val="0"/>
      </c:catAx>
      <c:valAx>
        <c:axId val="270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7690"/>
        <c:axId val="15422948"/>
      </c:barChart>
      <c:catAx>
        <c:axId val="425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948"/>
        <c:auto val="1"/>
        <c:lblAlgn val="ctr"/>
        <c:lblOffset val="100"/>
        <c:noMultiLvlLbl val="0"/>
      </c:catAx>
      <c:valAx>
        <c:axId val="1542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14555"/>
        <c:axId val="22618870"/>
      </c:barChart>
      <c:catAx>
        <c:axId val="2911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870"/>
        <c:auto val="1"/>
        <c:lblAlgn val="ctr"/>
        <c:lblOffset val="100"/>
        <c:noMultiLvlLbl val="0"/>
      </c:catAx>
      <c:valAx>
        <c:axId val="2261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8795"/>
        <c:axId val="49716403"/>
      </c:barChart>
      <c:catAx>
        <c:axId val="953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403"/>
        <c:auto val="1"/>
        <c:lblAlgn val="ctr"/>
        <c:lblOffset val="100"/>
        <c:noMultiLvlLbl val="0"/>
      </c:catAx>
      <c:valAx>
        <c:axId val="4971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90880"/>
        <c:axId val="17815146"/>
      </c:barChart>
      <c:catAx>
        <c:axId val="9509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146"/>
        <c:auto val="1"/>
        <c:lblAlgn val="ctr"/>
        <c:lblOffset val="100"/>
        <c:noMultiLvlLbl val="0"/>
      </c:catAx>
      <c:valAx>
        <c:axId val="1781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8617"/>
        <c:axId val="76918563"/>
      </c:barChart>
      <c:catAx>
        <c:axId val="272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563"/>
        <c:auto val="1"/>
        <c:lblAlgn val="ctr"/>
        <c:lblOffset val="100"/>
        <c:noMultiLvlLbl val="0"/>
      </c:catAx>
      <c:valAx>
        <c:axId val="7691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20035"/>
        <c:axId val="29550678"/>
      </c:barChart>
      <c:catAx>
        <c:axId val="1612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678"/>
        <c:auto val="1"/>
        <c:lblAlgn val="ctr"/>
        <c:lblOffset val="100"/>
        <c:noMultiLvlLbl val="0"/>
      </c:catAx>
      <c:valAx>
        <c:axId val="2955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34860"/>
        <c:axId val="64920229"/>
      </c:barChart>
      <c:catAx>
        <c:axId val="6283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229"/>
        <c:auto val="1"/>
        <c:lblAlgn val="ctr"/>
        <c:lblOffset val="100"/>
        <c:noMultiLvlLbl val="0"/>
      </c:catAx>
      <c:valAx>
        <c:axId val="6492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73780"/>
        <c:axId val="49398925"/>
      </c:barChart>
      <c:catAx>
        <c:axId val="8307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925"/>
        <c:auto val="1"/>
        <c:lblAlgn val="ctr"/>
        <c:lblOffset val="100"/>
        <c:noMultiLvlLbl val="0"/>
      </c:catAx>
      <c:valAx>
        <c:axId val="4939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07899"/>
        <c:axId val="74461350"/>
      </c:barChart>
      <c:catAx>
        <c:axId val="4740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350"/>
        <c:auto val="1"/>
        <c:lblAlgn val="ctr"/>
        <c:lblOffset val="100"/>
        <c:noMultiLvlLbl val="0"/>
      </c:catAx>
      <c:valAx>
        <c:axId val="744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6028"/>
        <c:axId val="25942000"/>
      </c:barChart>
      <c:catAx>
        <c:axId val="185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000"/>
        <c:auto val="1"/>
        <c:lblAlgn val="ctr"/>
        <c:lblOffset val="100"/>
        <c:noMultiLvlLbl val="0"/>
      </c:catAx>
      <c:valAx>
        <c:axId val="259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