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3362"/>
        <c:axId val="31242528"/>
      </c:scatterChart>
      <c:valAx>
        <c:axId val="8495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528"/>
        <c:crossesAt val="0"/>
        <c:crossBetween val="midCat"/>
      </c:valAx>
      <c:valAx>
        <c:axId val="3124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4098"/>
        <c:axId val="66732549"/>
      </c:scatterChart>
      <c:valAx>
        <c:axId val="7270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49"/>
        <c:crossesAt val="0"/>
        <c:crossBetween val="midCat"/>
      </c:valAx>
      <c:valAx>
        <c:axId val="6673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6755"/>
        <c:axId val="55920594"/>
      </c:scatterChart>
      <c:valAx>
        <c:axId val="3943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594"/>
        <c:crossesAt val="0"/>
        <c:crossBetween val="midCat"/>
      </c:valAx>
      <c:valAx>
        <c:axId val="5592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90525"/>
        <c:axId val="39339483"/>
      </c:scatterChart>
      <c:valAx>
        <c:axId val="2469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83"/>
        <c:crossesAt val="0"/>
        <c:crossBetween val="midCat"/>
      </c:valAx>
      <c:valAx>
        <c:axId val="3933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