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3907"/>
        <c:axId val="8694822"/>
      </c:barChart>
      <c:catAx>
        <c:axId val="529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22"/>
        <c:auto val="1"/>
        <c:lblAlgn val="ctr"/>
        <c:lblOffset val="100"/>
        <c:noMultiLvlLbl val="0"/>
      </c:catAx>
      <c:valAx>
        <c:axId val="86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36848"/>
        <c:axId val="42014981"/>
      </c:barChart>
      <c:catAx>
        <c:axId val="215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81"/>
        <c:auto val="1"/>
        <c:lblAlgn val="ctr"/>
        <c:lblOffset val="100"/>
        <c:noMultiLvlLbl val="0"/>
      </c:catAx>
      <c:valAx>
        <c:axId val="420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6095"/>
        <c:axId val="33773095"/>
      </c:barChart>
      <c:catAx>
        <c:axId val="213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095"/>
        <c:auto val="1"/>
        <c:lblAlgn val="ctr"/>
        <c:lblOffset val="100"/>
        <c:noMultiLvlLbl val="0"/>
      </c:catAx>
      <c:valAx>
        <c:axId val="337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5365"/>
        <c:axId val="81304324"/>
      </c:barChart>
      <c:catAx>
        <c:axId val="1396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24"/>
        <c:auto val="1"/>
        <c:lblAlgn val="ctr"/>
        <c:lblOffset val="100"/>
        <c:noMultiLvlLbl val="0"/>
      </c:catAx>
      <c:valAx>
        <c:axId val="813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1666"/>
        <c:axId val="31782086"/>
      </c:barChart>
      <c:catAx>
        <c:axId val="967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086"/>
        <c:auto val="1"/>
        <c:lblAlgn val="ctr"/>
        <c:lblOffset val="100"/>
        <c:noMultiLvlLbl val="0"/>
      </c:catAx>
      <c:valAx>
        <c:axId val="317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9321"/>
        <c:axId val="95934052"/>
      </c:barChart>
      <c:catAx>
        <c:axId val="55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052"/>
        <c:auto val="1"/>
        <c:lblAlgn val="ctr"/>
        <c:lblOffset val="100"/>
        <c:noMultiLvlLbl val="0"/>
      </c:catAx>
      <c:valAx>
        <c:axId val="959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289"/>
        <c:axId val="8243106"/>
      </c:barChart>
      <c:catAx>
        <c:axId val="57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6"/>
        <c:auto val="1"/>
        <c:lblAlgn val="ctr"/>
        <c:lblOffset val="100"/>
        <c:noMultiLvlLbl val="0"/>
      </c:catAx>
      <c:valAx>
        <c:axId val="82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852"/>
        <c:axId val="77476168"/>
      </c:barChart>
      <c:catAx>
        <c:axId val="44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168"/>
        <c:auto val="1"/>
        <c:lblAlgn val="ctr"/>
        <c:lblOffset val="100"/>
        <c:noMultiLvlLbl val="0"/>
      </c:catAx>
      <c:valAx>
        <c:axId val="774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5885"/>
        <c:axId val="99138505"/>
      </c:barChart>
      <c:catAx>
        <c:axId val="626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505"/>
        <c:auto val="1"/>
        <c:lblAlgn val="ctr"/>
        <c:lblOffset val="100"/>
        <c:noMultiLvlLbl val="0"/>
      </c:catAx>
      <c:valAx>
        <c:axId val="991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4119"/>
        <c:axId val="1296038"/>
      </c:barChart>
      <c:catAx>
        <c:axId val="879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8"/>
        <c:auto val="1"/>
        <c:lblAlgn val="ctr"/>
        <c:lblOffset val="100"/>
        <c:noMultiLvlLbl val="0"/>
      </c:catAx>
      <c:valAx>
        <c:axId val="12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5983"/>
        <c:axId val="84678589"/>
      </c:barChart>
      <c:catAx>
        <c:axId val="11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589"/>
        <c:auto val="1"/>
        <c:lblAlgn val="ctr"/>
        <c:lblOffset val="100"/>
        <c:noMultiLvlLbl val="0"/>
      </c:catAx>
      <c:valAx>
        <c:axId val="846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7420"/>
        <c:axId val="14370675"/>
      </c:barChart>
      <c:catAx>
        <c:axId val="71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675"/>
        <c:auto val="1"/>
        <c:lblAlgn val="ctr"/>
        <c:lblOffset val="100"/>
        <c:noMultiLvlLbl val="0"/>
      </c:catAx>
      <c:valAx>
        <c:axId val="143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1074"/>
        <c:axId val="29932702"/>
      </c:barChart>
      <c:catAx>
        <c:axId val="780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702"/>
        <c:auto val="1"/>
        <c:lblAlgn val="ctr"/>
        <c:lblOffset val="100"/>
        <c:noMultiLvlLbl val="0"/>
      </c:catAx>
      <c:valAx>
        <c:axId val="299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27383"/>
        <c:axId val="38245820"/>
      </c:barChart>
      <c:catAx>
        <c:axId val="354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20"/>
        <c:auto val="1"/>
        <c:lblAlgn val="ctr"/>
        <c:lblOffset val="100"/>
        <c:noMultiLvlLbl val="0"/>
      </c:catAx>
      <c:valAx>
        <c:axId val="382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71896"/>
        <c:axId val="99515961"/>
      </c:barChart>
      <c:catAx>
        <c:axId val="450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61"/>
        <c:auto val="1"/>
        <c:lblAlgn val="ctr"/>
        <c:lblOffset val="100"/>
        <c:noMultiLvlLbl val="0"/>
      </c:catAx>
      <c:valAx>
        <c:axId val="995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9234"/>
        <c:axId val="81456279"/>
      </c:barChart>
      <c:catAx>
        <c:axId val="7872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279"/>
        <c:auto val="1"/>
        <c:lblAlgn val="ctr"/>
        <c:lblOffset val="100"/>
        <c:noMultiLvlLbl val="0"/>
      </c:catAx>
      <c:valAx>
        <c:axId val="814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5768"/>
        <c:axId val="42991532"/>
      </c:barChart>
      <c:catAx>
        <c:axId val="952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532"/>
        <c:auto val="1"/>
        <c:lblAlgn val="ctr"/>
        <c:lblOffset val="100"/>
        <c:noMultiLvlLbl val="0"/>
      </c:catAx>
      <c:valAx>
        <c:axId val="429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5861"/>
        <c:axId val="81572189"/>
      </c:barChart>
      <c:catAx>
        <c:axId val="121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189"/>
        <c:auto val="1"/>
        <c:lblAlgn val="ctr"/>
        <c:lblOffset val="100"/>
        <c:noMultiLvlLbl val="0"/>
      </c:catAx>
      <c:valAx>
        <c:axId val="815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