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44242"/>
        <c:axId val="21934915"/>
      </c:scatterChart>
      <c:valAx>
        <c:axId val="98144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915"/>
        <c:crossesAt val="0"/>
        <c:crossBetween val="midCat"/>
      </c:valAx>
      <c:valAx>
        <c:axId val="21934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07937"/>
        <c:axId val="93603409"/>
      </c:scatterChart>
      <c:valAx>
        <c:axId val="93407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409"/>
        <c:crossesAt val="0"/>
        <c:crossBetween val="midCat"/>
      </c:valAx>
      <c:valAx>
        <c:axId val="93603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47150"/>
        <c:axId val="90192938"/>
      </c:scatterChart>
      <c:valAx>
        <c:axId val="38047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938"/>
        <c:crossesAt val="0"/>
        <c:crossBetween val="midCat"/>
      </c:valAx>
      <c:valAx>
        <c:axId val="90192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37200"/>
        <c:axId val="94239468"/>
      </c:scatterChart>
      <c:valAx>
        <c:axId val="43137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468"/>
        <c:crossesAt val="0"/>
        <c:crossBetween val="midCat"/>
      </c:valAx>
      <c:valAx>
        <c:axId val="94239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