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25384"/>
        <c:axId val="91089376"/>
      </c:barChart>
      <c:catAx>
        <c:axId val="7182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376"/>
        <c:auto val="1"/>
        <c:lblAlgn val="ctr"/>
        <c:lblOffset val="100"/>
        <c:noMultiLvlLbl val="0"/>
      </c:catAx>
      <c:valAx>
        <c:axId val="9108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58183"/>
        <c:axId val="36562605"/>
      </c:barChart>
      <c:catAx>
        <c:axId val="8275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605"/>
        <c:auto val="1"/>
        <c:lblAlgn val="ctr"/>
        <c:lblOffset val="100"/>
        <c:noMultiLvlLbl val="0"/>
      </c:catAx>
      <c:valAx>
        <c:axId val="3656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85986"/>
        <c:axId val="72905546"/>
      </c:barChart>
      <c:catAx>
        <c:axId val="7198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546"/>
        <c:auto val="1"/>
        <c:lblAlgn val="ctr"/>
        <c:lblOffset val="100"/>
        <c:noMultiLvlLbl val="0"/>
      </c:catAx>
      <c:valAx>
        <c:axId val="7290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34997"/>
        <c:axId val="97731255"/>
      </c:barChart>
      <c:catAx>
        <c:axId val="1803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255"/>
        <c:auto val="1"/>
        <c:lblAlgn val="ctr"/>
        <c:lblOffset val="100"/>
        <c:noMultiLvlLbl val="0"/>
      </c:catAx>
      <c:valAx>
        <c:axId val="9773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90972"/>
        <c:axId val="44239745"/>
      </c:barChart>
      <c:catAx>
        <c:axId val="5579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745"/>
        <c:auto val="1"/>
        <c:lblAlgn val="ctr"/>
        <c:lblOffset val="100"/>
        <c:noMultiLvlLbl val="0"/>
      </c:catAx>
      <c:valAx>
        <c:axId val="4423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28306"/>
        <c:axId val="18387710"/>
      </c:barChart>
      <c:catAx>
        <c:axId val="8172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710"/>
        <c:auto val="1"/>
        <c:lblAlgn val="ctr"/>
        <c:lblOffset val="100"/>
        <c:noMultiLvlLbl val="0"/>
      </c:catAx>
      <c:valAx>
        <c:axId val="1838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13383"/>
        <c:axId val="2984941"/>
      </c:barChart>
      <c:catAx>
        <c:axId val="8881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41"/>
        <c:auto val="1"/>
        <c:lblAlgn val="ctr"/>
        <c:lblOffset val="100"/>
        <c:noMultiLvlLbl val="0"/>
      </c:catAx>
      <c:valAx>
        <c:axId val="298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80021"/>
        <c:axId val="61817489"/>
      </c:barChart>
      <c:catAx>
        <c:axId val="7218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489"/>
        <c:auto val="1"/>
        <c:lblAlgn val="ctr"/>
        <c:lblOffset val="100"/>
        <c:noMultiLvlLbl val="0"/>
      </c:catAx>
      <c:valAx>
        <c:axId val="6181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43428"/>
        <c:axId val="72179189"/>
      </c:barChart>
      <c:catAx>
        <c:axId val="9604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189"/>
        <c:auto val="1"/>
        <c:lblAlgn val="ctr"/>
        <c:lblOffset val="100"/>
        <c:noMultiLvlLbl val="0"/>
      </c:catAx>
      <c:valAx>
        <c:axId val="7217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8352"/>
        <c:axId val="78214421"/>
      </c:barChart>
      <c:catAx>
        <c:axId val="825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421"/>
        <c:auto val="1"/>
        <c:lblAlgn val="ctr"/>
        <c:lblOffset val="100"/>
        <c:noMultiLvlLbl val="0"/>
      </c:catAx>
      <c:valAx>
        <c:axId val="7821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93762"/>
        <c:axId val="6845580"/>
      </c:barChart>
      <c:catAx>
        <c:axId val="6479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80"/>
        <c:auto val="1"/>
        <c:lblAlgn val="ctr"/>
        <c:lblOffset val="100"/>
        <c:noMultiLvlLbl val="0"/>
      </c:catAx>
      <c:valAx>
        <c:axId val="684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50216"/>
        <c:axId val="57813309"/>
      </c:barChart>
      <c:catAx>
        <c:axId val="8225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309"/>
        <c:auto val="1"/>
        <c:lblAlgn val="ctr"/>
        <c:lblOffset val="100"/>
        <c:noMultiLvlLbl val="0"/>
      </c:catAx>
      <c:valAx>
        <c:axId val="5781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62397"/>
        <c:axId val="62323187"/>
      </c:barChart>
      <c:catAx>
        <c:axId val="4646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187"/>
        <c:auto val="1"/>
        <c:lblAlgn val="ctr"/>
        <c:lblOffset val="100"/>
        <c:noMultiLvlLbl val="0"/>
      </c:catAx>
      <c:valAx>
        <c:axId val="6232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06523"/>
        <c:axId val="80609765"/>
      </c:barChart>
      <c:catAx>
        <c:axId val="4820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765"/>
        <c:auto val="1"/>
        <c:lblAlgn val="ctr"/>
        <c:lblOffset val="100"/>
        <c:noMultiLvlLbl val="0"/>
      </c:catAx>
      <c:valAx>
        <c:axId val="8060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2511"/>
        <c:axId val="910230"/>
      </c:barChart>
      <c:catAx>
        <c:axId val="539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0"/>
        <c:auto val="1"/>
        <c:lblAlgn val="ctr"/>
        <c:lblOffset val="100"/>
        <c:noMultiLvlLbl val="0"/>
      </c:catAx>
      <c:valAx>
        <c:axId val="91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70511"/>
        <c:axId val="18445119"/>
      </c:barChart>
      <c:catAx>
        <c:axId val="9597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119"/>
        <c:auto val="1"/>
        <c:lblAlgn val="ctr"/>
        <c:lblOffset val="100"/>
        <c:noMultiLvlLbl val="0"/>
      </c:catAx>
      <c:valAx>
        <c:axId val="1844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62098"/>
        <c:axId val="46763732"/>
      </c:barChart>
      <c:catAx>
        <c:axId val="2406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732"/>
        <c:auto val="1"/>
        <c:lblAlgn val="ctr"/>
        <c:lblOffset val="100"/>
        <c:noMultiLvlLbl val="0"/>
      </c:catAx>
      <c:valAx>
        <c:axId val="4676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9079"/>
        <c:axId val="19774022"/>
      </c:barChart>
      <c:catAx>
        <c:axId val="354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022"/>
        <c:auto val="1"/>
        <c:lblAlgn val="ctr"/>
        <c:lblOffset val="100"/>
        <c:noMultiLvlLbl val="0"/>
      </c:catAx>
      <c:valAx>
        <c:axId val="1977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