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68971"/>
        <c:axId val="35716541"/>
      </c:scatterChart>
      <c:valAx>
        <c:axId val="7586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541"/>
        <c:crossesAt val="0"/>
        <c:crossBetween val="midCat"/>
      </c:valAx>
      <c:valAx>
        <c:axId val="3571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83415"/>
        <c:axId val="31808186"/>
      </c:scatterChart>
      <c:valAx>
        <c:axId val="4508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186"/>
        <c:crossesAt val="0"/>
        <c:crossBetween val="midCat"/>
      </c:valAx>
      <c:valAx>
        <c:axId val="3180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3635"/>
        <c:axId val="74109261"/>
      </c:scatterChart>
      <c:valAx>
        <c:axId val="501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61"/>
        <c:crossesAt val="0"/>
        <c:crossBetween val="midCat"/>
      </c:valAx>
      <c:valAx>
        <c:axId val="7410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2353"/>
        <c:axId val="64420005"/>
      </c:scatterChart>
      <c:valAx>
        <c:axId val="4228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005"/>
        <c:crossesAt val="0"/>
        <c:crossBetween val="midCat"/>
      </c:valAx>
      <c:valAx>
        <c:axId val="6442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