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07026"/>
        <c:axId val="94691937"/>
      </c:scatterChart>
      <c:valAx>
        <c:axId val="7730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937"/>
        <c:crossesAt val="0"/>
        <c:crossBetween val="midCat"/>
      </c:valAx>
      <c:valAx>
        <c:axId val="9469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1523"/>
        <c:axId val="1261257"/>
      </c:scatterChart>
      <c:valAx>
        <c:axId val="1718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57"/>
        <c:crossesAt val="0"/>
        <c:crossBetween val="midCat"/>
      </c:valAx>
      <c:valAx>
        <c:axId val="126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04238"/>
        <c:axId val="47280755"/>
      </c:scatterChart>
      <c:valAx>
        <c:axId val="3440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755"/>
        <c:crossesAt val="0"/>
        <c:crossBetween val="midCat"/>
      </c:valAx>
      <c:valAx>
        <c:axId val="4728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4617"/>
        <c:axId val="88983279"/>
      </c:scatterChart>
      <c:valAx>
        <c:axId val="8988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279"/>
        <c:crossesAt val="0"/>
        <c:crossBetween val="midCat"/>
      </c:valAx>
      <c:valAx>
        <c:axId val="8898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