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10934"/>
        <c:axId val="59233497"/>
      </c:barChart>
      <c:catAx>
        <c:axId val="556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497"/>
        <c:auto val="1"/>
        <c:lblAlgn val="ctr"/>
        <c:lblOffset val="100"/>
        <c:noMultiLvlLbl val="0"/>
      </c:catAx>
      <c:valAx>
        <c:axId val="592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3242"/>
        <c:axId val="59781440"/>
      </c:barChart>
      <c:catAx>
        <c:axId val="8292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440"/>
        <c:auto val="1"/>
        <c:lblAlgn val="ctr"/>
        <c:lblOffset val="100"/>
        <c:noMultiLvlLbl val="0"/>
      </c:catAx>
      <c:valAx>
        <c:axId val="597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986"/>
        <c:axId val="37747149"/>
      </c:barChart>
      <c:catAx>
        <c:axId val="67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149"/>
        <c:auto val="1"/>
        <c:lblAlgn val="ctr"/>
        <c:lblOffset val="100"/>
        <c:noMultiLvlLbl val="0"/>
      </c:catAx>
      <c:valAx>
        <c:axId val="3774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98737"/>
        <c:axId val="31910964"/>
      </c:barChart>
      <c:catAx>
        <c:axId val="7969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964"/>
        <c:auto val="1"/>
        <c:lblAlgn val="ctr"/>
        <c:lblOffset val="100"/>
        <c:noMultiLvlLbl val="0"/>
      </c:catAx>
      <c:valAx>
        <c:axId val="319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47"/>
        <c:axId val="83238548"/>
      </c:barChart>
      <c:catAx>
        <c:axId val="69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48"/>
        <c:auto val="1"/>
        <c:lblAlgn val="ctr"/>
        <c:lblOffset val="100"/>
        <c:noMultiLvlLbl val="0"/>
      </c:catAx>
      <c:valAx>
        <c:axId val="832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2333"/>
        <c:axId val="84716401"/>
      </c:barChart>
      <c:catAx>
        <c:axId val="644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01"/>
        <c:auto val="1"/>
        <c:lblAlgn val="ctr"/>
        <c:lblOffset val="100"/>
        <c:noMultiLvlLbl val="0"/>
      </c:catAx>
      <c:valAx>
        <c:axId val="847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6510"/>
        <c:axId val="19310085"/>
      </c:barChart>
      <c:catAx>
        <c:axId val="224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85"/>
        <c:auto val="1"/>
        <c:lblAlgn val="ctr"/>
        <c:lblOffset val="100"/>
        <c:noMultiLvlLbl val="0"/>
      </c:catAx>
      <c:valAx>
        <c:axId val="193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7651"/>
        <c:axId val="59689409"/>
      </c:barChart>
      <c:catAx>
        <c:axId val="603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09"/>
        <c:auto val="1"/>
        <c:lblAlgn val="ctr"/>
        <c:lblOffset val="100"/>
        <c:noMultiLvlLbl val="0"/>
      </c:catAx>
      <c:valAx>
        <c:axId val="596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92136"/>
        <c:axId val="54925513"/>
      </c:barChart>
      <c:catAx>
        <c:axId val="707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13"/>
        <c:auto val="1"/>
        <c:lblAlgn val="ctr"/>
        <c:lblOffset val="100"/>
        <c:noMultiLvlLbl val="0"/>
      </c:catAx>
      <c:valAx>
        <c:axId val="549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34973"/>
        <c:axId val="93162160"/>
      </c:barChart>
      <c:catAx>
        <c:axId val="6393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160"/>
        <c:auto val="1"/>
        <c:lblAlgn val="ctr"/>
        <c:lblOffset val="100"/>
        <c:noMultiLvlLbl val="0"/>
      </c:catAx>
      <c:valAx>
        <c:axId val="931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2716"/>
        <c:axId val="44412815"/>
      </c:barChart>
      <c:catAx>
        <c:axId val="734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815"/>
        <c:auto val="1"/>
        <c:lblAlgn val="ctr"/>
        <c:lblOffset val="100"/>
        <c:noMultiLvlLbl val="0"/>
      </c:catAx>
      <c:valAx>
        <c:axId val="444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0247"/>
        <c:axId val="53060146"/>
      </c:barChart>
      <c:catAx>
        <c:axId val="598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146"/>
        <c:auto val="1"/>
        <c:lblAlgn val="ctr"/>
        <c:lblOffset val="100"/>
        <c:noMultiLvlLbl val="0"/>
      </c:catAx>
      <c:valAx>
        <c:axId val="530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9902"/>
        <c:axId val="33017098"/>
      </c:barChart>
      <c:catAx>
        <c:axId val="9684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98"/>
        <c:auto val="1"/>
        <c:lblAlgn val="ctr"/>
        <c:lblOffset val="100"/>
        <c:noMultiLvlLbl val="0"/>
      </c:catAx>
      <c:valAx>
        <c:axId val="330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0328"/>
        <c:axId val="65463270"/>
      </c:barChart>
      <c:catAx>
        <c:axId val="976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270"/>
        <c:auto val="1"/>
        <c:lblAlgn val="ctr"/>
        <c:lblOffset val="100"/>
        <c:noMultiLvlLbl val="0"/>
      </c:catAx>
      <c:valAx>
        <c:axId val="654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91326"/>
        <c:axId val="18055122"/>
      </c:barChart>
      <c:catAx>
        <c:axId val="8739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122"/>
        <c:auto val="1"/>
        <c:lblAlgn val="ctr"/>
        <c:lblOffset val="100"/>
        <c:noMultiLvlLbl val="0"/>
      </c:catAx>
      <c:valAx>
        <c:axId val="1805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401"/>
        <c:axId val="39833367"/>
      </c:barChart>
      <c:catAx>
        <c:axId val="42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367"/>
        <c:auto val="1"/>
        <c:lblAlgn val="ctr"/>
        <c:lblOffset val="100"/>
        <c:noMultiLvlLbl val="0"/>
      </c:catAx>
      <c:valAx>
        <c:axId val="398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18161"/>
        <c:axId val="68446394"/>
      </c:barChart>
      <c:catAx>
        <c:axId val="1321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394"/>
        <c:auto val="1"/>
        <c:lblAlgn val="ctr"/>
        <c:lblOffset val="100"/>
        <c:noMultiLvlLbl val="0"/>
      </c:catAx>
      <c:valAx>
        <c:axId val="684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5622"/>
        <c:axId val="79875627"/>
      </c:barChart>
      <c:catAx>
        <c:axId val="981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27"/>
        <c:auto val="1"/>
        <c:lblAlgn val="ctr"/>
        <c:lblOffset val="100"/>
        <c:noMultiLvlLbl val="0"/>
      </c:catAx>
      <c:valAx>
        <c:axId val="798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