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93224"/>
        <c:axId val="53594186"/>
      </c:barChart>
      <c:catAx>
        <c:axId val="588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186"/>
        <c:auto val="1"/>
        <c:lblAlgn val="ctr"/>
        <c:lblOffset val="100"/>
        <c:noMultiLvlLbl val="0"/>
      </c:catAx>
      <c:valAx>
        <c:axId val="535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32753"/>
        <c:axId val="80224570"/>
      </c:barChart>
      <c:catAx>
        <c:axId val="937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570"/>
        <c:auto val="1"/>
        <c:lblAlgn val="ctr"/>
        <c:lblOffset val="100"/>
        <c:noMultiLvlLbl val="0"/>
      </c:catAx>
      <c:valAx>
        <c:axId val="802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75031"/>
        <c:axId val="15293845"/>
      </c:barChart>
      <c:catAx>
        <c:axId val="5957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845"/>
        <c:auto val="1"/>
        <c:lblAlgn val="ctr"/>
        <c:lblOffset val="100"/>
        <c:noMultiLvlLbl val="0"/>
      </c:catAx>
      <c:valAx>
        <c:axId val="152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25839"/>
        <c:axId val="1802658"/>
      </c:barChart>
      <c:catAx>
        <c:axId val="8132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58"/>
        <c:auto val="1"/>
        <c:lblAlgn val="ctr"/>
        <c:lblOffset val="100"/>
        <c:noMultiLvlLbl val="0"/>
      </c:catAx>
      <c:valAx>
        <c:axId val="18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08093"/>
        <c:axId val="44713158"/>
      </c:barChart>
      <c:catAx>
        <c:axId val="8720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158"/>
        <c:auto val="1"/>
        <c:lblAlgn val="ctr"/>
        <c:lblOffset val="100"/>
        <c:noMultiLvlLbl val="0"/>
      </c:catAx>
      <c:valAx>
        <c:axId val="447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2127"/>
        <c:axId val="94315166"/>
      </c:barChart>
      <c:catAx>
        <c:axId val="327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166"/>
        <c:auto val="1"/>
        <c:lblAlgn val="ctr"/>
        <c:lblOffset val="100"/>
        <c:noMultiLvlLbl val="0"/>
      </c:catAx>
      <c:valAx>
        <c:axId val="943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777"/>
        <c:axId val="70183783"/>
      </c:barChart>
      <c:catAx>
        <c:axId val="55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783"/>
        <c:auto val="1"/>
        <c:lblAlgn val="ctr"/>
        <c:lblOffset val="100"/>
        <c:noMultiLvlLbl val="0"/>
      </c:catAx>
      <c:valAx>
        <c:axId val="701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09168"/>
        <c:axId val="16361830"/>
      </c:barChart>
      <c:catAx>
        <c:axId val="9570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830"/>
        <c:auto val="1"/>
        <c:lblAlgn val="ctr"/>
        <c:lblOffset val="100"/>
        <c:noMultiLvlLbl val="0"/>
      </c:catAx>
      <c:valAx>
        <c:axId val="163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98018"/>
        <c:axId val="37906348"/>
      </c:barChart>
      <c:catAx>
        <c:axId val="2529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348"/>
        <c:auto val="1"/>
        <c:lblAlgn val="ctr"/>
        <c:lblOffset val="100"/>
        <c:noMultiLvlLbl val="0"/>
      </c:catAx>
      <c:valAx>
        <c:axId val="379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95553"/>
        <c:axId val="75416521"/>
      </c:barChart>
      <c:catAx>
        <c:axId val="7959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521"/>
        <c:auto val="1"/>
        <c:lblAlgn val="ctr"/>
        <c:lblOffset val="100"/>
        <c:noMultiLvlLbl val="0"/>
      </c:catAx>
      <c:valAx>
        <c:axId val="754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3934"/>
        <c:axId val="50970430"/>
      </c:barChart>
      <c:catAx>
        <c:axId val="2208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430"/>
        <c:auto val="1"/>
        <c:lblAlgn val="ctr"/>
        <c:lblOffset val="100"/>
        <c:noMultiLvlLbl val="0"/>
      </c:catAx>
      <c:valAx>
        <c:axId val="509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70084"/>
        <c:axId val="31086238"/>
      </c:barChart>
      <c:catAx>
        <c:axId val="2267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238"/>
        <c:auto val="1"/>
        <c:lblAlgn val="ctr"/>
        <c:lblOffset val="100"/>
        <c:noMultiLvlLbl val="0"/>
      </c:catAx>
      <c:valAx>
        <c:axId val="310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41867"/>
        <c:axId val="92351292"/>
      </c:barChart>
      <c:catAx>
        <c:axId val="242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292"/>
        <c:auto val="1"/>
        <c:lblAlgn val="ctr"/>
        <c:lblOffset val="100"/>
        <c:noMultiLvlLbl val="0"/>
      </c:catAx>
      <c:valAx>
        <c:axId val="923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85760"/>
        <c:axId val="80762167"/>
      </c:barChart>
      <c:catAx>
        <c:axId val="9218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167"/>
        <c:auto val="1"/>
        <c:lblAlgn val="ctr"/>
        <c:lblOffset val="100"/>
        <c:noMultiLvlLbl val="0"/>
      </c:catAx>
      <c:valAx>
        <c:axId val="807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62432"/>
        <c:axId val="60599765"/>
      </c:barChart>
      <c:catAx>
        <c:axId val="7016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765"/>
        <c:auto val="1"/>
        <c:lblAlgn val="ctr"/>
        <c:lblOffset val="100"/>
        <c:noMultiLvlLbl val="0"/>
      </c:catAx>
      <c:valAx>
        <c:axId val="605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38914"/>
        <c:axId val="91630104"/>
      </c:barChart>
      <c:catAx>
        <c:axId val="5053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104"/>
        <c:auto val="1"/>
        <c:lblAlgn val="ctr"/>
        <c:lblOffset val="100"/>
        <c:noMultiLvlLbl val="0"/>
      </c:catAx>
      <c:valAx>
        <c:axId val="916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97863"/>
        <c:axId val="51198135"/>
      </c:barChart>
      <c:catAx>
        <c:axId val="2389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135"/>
        <c:auto val="1"/>
        <c:lblAlgn val="ctr"/>
        <c:lblOffset val="100"/>
        <c:noMultiLvlLbl val="0"/>
      </c:catAx>
      <c:valAx>
        <c:axId val="511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33294"/>
        <c:axId val="9793832"/>
      </c:barChart>
      <c:catAx>
        <c:axId val="3643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32"/>
        <c:auto val="1"/>
        <c:lblAlgn val="ctr"/>
        <c:lblOffset val="100"/>
        <c:noMultiLvlLbl val="0"/>
      </c:catAx>
      <c:valAx>
        <c:axId val="97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