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21336"/>
        <c:axId val="90480423"/>
      </c:scatterChart>
      <c:valAx>
        <c:axId val="5042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423"/>
        <c:crossesAt val="0"/>
        <c:crossBetween val="midCat"/>
      </c:valAx>
      <c:valAx>
        <c:axId val="9048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18381"/>
        <c:axId val="58314973"/>
      </c:scatterChart>
      <c:valAx>
        <c:axId val="8631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973"/>
        <c:crossesAt val="0"/>
        <c:crossBetween val="midCat"/>
      </c:valAx>
      <c:valAx>
        <c:axId val="5831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35983"/>
        <c:axId val="13749539"/>
      </c:scatterChart>
      <c:valAx>
        <c:axId val="1813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539"/>
        <c:crossesAt val="0"/>
        <c:crossBetween val="midCat"/>
      </c:valAx>
      <c:valAx>
        <c:axId val="13749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84240"/>
        <c:axId val="69747747"/>
      </c:scatterChart>
      <c:valAx>
        <c:axId val="9998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747"/>
        <c:crossesAt val="0"/>
        <c:crossBetween val="midCat"/>
      </c:valAx>
      <c:valAx>
        <c:axId val="6974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