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91036"/>
        <c:axId val="56914387"/>
      </c:scatterChart>
      <c:valAx>
        <c:axId val="8749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387"/>
        <c:crossesAt val="0"/>
        <c:crossBetween val="midCat"/>
      </c:valAx>
      <c:valAx>
        <c:axId val="5691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56622"/>
        <c:axId val="99593636"/>
      </c:scatterChart>
      <c:valAx>
        <c:axId val="9095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636"/>
        <c:crossesAt val="0"/>
        <c:crossBetween val="midCat"/>
      </c:valAx>
      <c:valAx>
        <c:axId val="9959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87682"/>
        <c:axId val="52714802"/>
      </c:scatterChart>
      <c:valAx>
        <c:axId val="1418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802"/>
        <c:crossesAt val="0"/>
        <c:crossBetween val="midCat"/>
      </c:valAx>
      <c:valAx>
        <c:axId val="5271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3054"/>
        <c:axId val="92041443"/>
      </c:scatterChart>
      <c:valAx>
        <c:axId val="950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443"/>
        <c:crossesAt val="0"/>
        <c:crossBetween val="midCat"/>
      </c:valAx>
      <c:valAx>
        <c:axId val="92041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