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66535"/>
        <c:axId val="18772432"/>
      </c:barChart>
      <c:catAx>
        <c:axId val="1506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432"/>
        <c:auto val="1"/>
        <c:lblAlgn val="ctr"/>
        <c:lblOffset val="100"/>
        <c:noMultiLvlLbl val="0"/>
      </c:catAx>
      <c:valAx>
        <c:axId val="187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49852"/>
        <c:axId val="66737877"/>
      </c:barChart>
      <c:catAx>
        <c:axId val="1694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877"/>
        <c:auto val="1"/>
        <c:lblAlgn val="ctr"/>
        <c:lblOffset val="100"/>
        <c:noMultiLvlLbl val="0"/>
      </c:catAx>
      <c:valAx>
        <c:axId val="667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83111"/>
        <c:axId val="94856377"/>
      </c:barChart>
      <c:catAx>
        <c:axId val="9018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377"/>
        <c:auto val="1"/>
        <c:lblAlgn val="ctr"/>
        <c:lblOffset val="100"/>
        <c:noMultiLvlLbl val="0"/>
      </c:catAx>
      <c:valAx>
        <c:axId val="9485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1474"/>
        <c:axId val="98906039"/>
      </c:barChart>
      <c:catAx>
        <c:axId val="470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039"/>
        <c:auto val="1"/>
        <c:lblAlgn val="ctr"/>
        <c:lblOffset val="100"/>
        <c:noMultiLvlLbl val="0"/>
      </c:catAx>
      <c:valAx>
        <c:axId val="9890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84712"/>
        <c:axId val="92365836"/>
      </c:barChart>
      <c:catAx>
        <c:axId val="1238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836"/>
        <c:auto val="1"/>
        <c:lblAlgn val="ctr"/>
        <c:lblOffset val="100"/>
        <c:noMultiLvlLbl val="0"/>
      </c:catAx>
      <c:valAx>
        <c:axId val="9236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88773"/>
        <c:axId val="36741431"/>
      </c:barChart>
      <c:catAx>
        <c:axId val="9658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431"/>
        <c:auto val="1"/>
        <c:lblAlgn val="ctr"/>
        <c:lblOffset val="100"/>
        <c:noMultiLvlLbl val="0"/>
      </c:catAx>
      <c:valAx>
        <c:axId val="3674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77759"/>
        <c:axId val="6908210"/>
      </c:barChart>
      <c:catAx>
        <c:axId val="1967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10"/>
        <c:auto val="1"/>
        <c:lblAlgn val="ctr"/>
        <c:lblOffset val="100"/>
        <c:noMultiLvlLbl val="0"/>
      </c:catAx>
      <c:valAx>
        <c:axId val="690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79375"/>
        <c:axId val="41802746"/>
      </c:barChart>
      <c:catAx>
        <c:axId val="3537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746"/>
        <c:auto val="1"/>
        <c:lblAlgn val="ctr"/>
        <c:lblOffset val="100"/>
        <c:noMultiLvlLbl val="0"/>
      </c:catAx>
      <c:valAx>
        <c:axId val="4180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40305"/>
        <c:axId val="36933191"/>
      </c:barChart>
      <c:catAx>
        <c:axId val="9734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191"/>
        <c:auto val="1"/>
        <c:lblAlgn val="ctr"/>
        <c:lblOffset val="100"/>
        <c:noMultiLvlLbl val="0"/>
      </c:catAx>
      <c:valAx>
        <c:axId val="369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19921"/>
        <c:axId val="17305946"/>
      </c:barChart>
      <c:catAx>
        <c:axId val="5971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946"/>
        <c:auto val="1"/>
        <c:lblAlgn val="ctr"/>
        <c:lblOffset val="100"/>
        <c:noMultiLvlLbl val="0"/>
      </c:catAx>
      <c:valAx>
        <c:axId val="173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32671"/>
        <c:axId val="86600941"/>
      </c:barChart>
      <c:catAx>
        <c:axId val="4603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941"/>
        <c:auto val="1"/>
        <c:lblAlgn val="ctr"/>
        <c:lblOffset val="100"/>
        <c:noMultiLvlLbl val="0"/>
      </c:catAx>
      <c:valAx>
        <c:axId val="866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89908"/>
        <c:axId val="2730401"/>
      </c:barChart>
      <c:catAx>
        <c:axId val="5758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01"/>
        <c:auto val="1"/>
        <c:lblAlgn val="ctr"/>
        <c:lblOffset val="100"/>
        <c:noMultiLvlLbl val="0"/>
      </c:catAx>
      <c:valAx>
        <c:axId val="27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27630"/>
        <c:axId val="63093322"/>
      </c:barChart>
      <c:catAx>
        <c:axId val="1152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322"/>
        <c:auto val="1"/>
        <c:lblAlgn val="ctr"/>
        <c:lblOffset val="100"/>
        <c:noMultiLvlLbl val="0"/>
      </c:catAx>
      <c:valAx>
        <c:axId val="6309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34590"/>
        <c:axId val="39630740"/>
      </c:barChart>
      <c:catAx>
        <c:axId val="4103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740"/>
        <c:auto val="1"/>
        <c:lblAlgn val="ctr"/>
        <c:lblOffset val="100"/>
        <c:noMultiLvlLbl val="0"/>
      </c:catAx>
      <c:valAx>
        <c:axId val="396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81092"/>
        <c:axId val="53475427"/>
      </c:barChart>
      <c:catAx>
        <c:axId val="5908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427"/>
        <c:auto val="1"/>
        <c:lblAlgn val="ctr"/>
        <c:lblOffset val="100"/>
        <c:noMultiLvlLbl val="0"/>
      </c:catAx>
      <c:valAx>
        <c:axId val="534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94105"/>
        <c:axId val="56008635"/>
      </c:barChart>
      <c:catAx>
        <c:axId val="6189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635"/>
        <c:auto val="1"/>
        <c:lblAlgn val="ctr"/>
        <c:lblOffset val="100"/>
        <c:noMultiLvlLbl val="0"/>
      </c:catAx>
      <c:valAx>
        <c:axId val="560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33796"/>
        <c:axId val="88997323"/>
      </c:barChart>
      <c:catAx>
        <c:axId val="3103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323"/>
        <c:auto val="1"/>
        <c:lblAlgn val="ctr"/>
        <c:lblOffset val="100"/>
        <c:noMultiLvlLbl val="0"/>
      </c:catAx>
      <c:valAx>
        <c:axId val="889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50253"/>
        <c:axId val="28085905"/>
      </c:barChart>
      <c:catAx>
        <c:axId val="5075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905"/>
        <c:auto val="1"/>
        <c:lblAlgn val="ctr"/>
        <c:lblOffset val="100"/>
        <c:noMultiLvlLbl val="0"/>
      </c:catAx>
      <c:valAx>
        <c:axId val="2808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