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13892"/>
        <c:axId val="86927029"/>
      </c:barChart>
      <c:catAx>
        <c:axId val="9071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029"/>
        <c:auto val="1"/>
        <c:lblAlgn val="ctr"/>
        <c:lblOffset val="100"/>
        <c:noMultiLvlLbl val="0"/>
      </c:catAx>
      <c:valAx>
        <c:axId val="8692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55001"/>
        <c:axId val="12950063"/>
      </c:barChart>
      <c:catAx>
        <c:axId val="8255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063"/>
        <c:auto val="1"/>
        <c:lblAlgn val="ctr"/>
        <c:lblOffset val="100"/>
        <c:noMultiLvlLbl val="0"/>
      </c:catAx>
      <c:valAx>
        <c:axId val="1295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21894"/>
        <c:axId val="20501249"/>
      </c:barChart>
      <c:catAx>
        <c:axId val="5282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249"/>
        <c:auto val="1"/>
        <c:lblAlgn val="ctr"/>
        <c:lblOffset val="100"/>
        <c:noMultiLvlLbl val="0"/>
      </c:catAx>
      <c:valAx>
        <c:axId val="2050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31970"/>
        <c:axId val="96430900"/>
      </c:barChart>
      <c:catAx>
        <c:axId val="1883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900"/>
        <c:auto val="1"/>
        <c:lblAlgn val="ctr"/>
        <c:lblOffset val="100"/>
        <c:noMultiLvlLbl val="0"/>
      </c:catAx>
      <c:valAx>
        <c:axId val="9643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07543"/>
        <c:axId val="64444677"/>
      </c:barChart>
      <c:catAx>
        <c:axId val="6270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677"/>
        <c:auto val="1"/>
        <c:lblAlgn val="ctr"/>
        <c:lblOffset val="100"/>
        <c:noMultiLvlLbl val="0"/>
      </c:catAx>
      <c:valAx>
        <c:axId val="6444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37373"/>
        <c:axId val="45343586"/>
      </c:barChart>
      <c:catAx>
        <c:axId val="3403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586"/>
        <c:auto val="1"/>
        <c:lblAlgn val="ctr"/>
        <c:lblOffset val="100"/>
        <c:noMultiLvlLbl val="0"/>
      </c:catAx>
      <c:valAx>
        <c:axId val="4534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30433"/>
        <c:axId val="75335577"/>
      </c:barChart>
      <c:catAx>
        <c:axId val="6663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577"/>
        <c:auto val="1"/>
        <c:lblAlgn val="ctr"/>
        <c:lblOffset val="100"/>
        <c:noMultiLvlLbl val="0"/>
      </c:catAx>
      <c:valAx>
        <c:axId val="7533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85346"/>
        <c:axId val="95486724"/>
      </c:barChart>
      <c:catAx>
        <c:axId val="8598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724"/>
        <c:auto val="1"/>
        <c:lblAlgn val="ctr"/>
        <c:lblOffset val="100"/>
        <c:noMultiLvlLbl val="0"/>
      </c:catAx>
      <c:valAx>
        <c:axId val="9548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33500"/>
        <c:axId val="19897779"/>
      </c:barChart>
      <c:catAx>
        <c:axId val="5833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779"/>
        <c:auto val="1"/>
        <c:lblAlgn val="ctr"/>
        <c:lblOffset val="100"/>
        <c:noMultiLvlLbl val="0"/>
      </c:catAx>
      <c:valAx>
        <c:axId val="1989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86333"/>
        <c:axId val="13356767"/>
      </c:barChart>
      <c:catAx>
        <c:axId val="4438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767"/>
        <c:auto val="1"/>
        <c:lblAlgn val="ctr"/>
        <c:lblOffset val="100"/>
        <c:noMultiLvlLbl val="0"/>
      </c:catAx>
      <c:valAx>
        <c:axId val="1335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08193"/>
        <c:axId val="72246197"/>
      </c:barChart>
      <c:catAx>
        <c:axId val="8680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197"/>
        <c:auto val="1"/>
        <c:lblAlgn val="ctr"/>
        <c:lblOffset val="100"/>
        <c:noMultiLvlLbl val="0"/>
      </c:catAx>
      <c:valAx>
        <c:axId val="7224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62180"/>
        <c:axId val="83882744"/>
      </c:barChart>
      <c:catAx>
        <c:axId val="7786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744"/>
        <c:auto val="1"/>
        <c:lblAlgn val="ctr"/>
        <c:lblOffset val="100"/>
        <c:noMultiLvlLbl val="0"/>
      </c:catAx>
      <c:valAx>
        <c:axId val="8388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138197"/>
        <c:axId val="84912326"/>
      </c:barChart>
      <c:catAx>
        <c:axId val="3513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326"/>
        <c:auto val="1"/>
        <c:lblAlgn val="ctr"/>
        <c:lblOffset val="100"/>
        <c:noMultiLvlLbl val="0"/>
      </c:catAx>
      <c:valAx>
        <c:axId val="8491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12919"/>
        <c:axId val="97704522"/>
      </c:barChart>
      <c:catAx>
        <c:axId val="9971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522"/>
        <c:auto val="1"/>
        <c:lblAlgn val="ctr"/>
        <c:lblOffset val="100"/>
        <c:noMultiLvlLbl val="0"/>
      </c:catAx>
      <c:valAx>
        <c:axId val="9770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24228"/>
        <c:axId val="94713380"/>
      </c:barChart>
      <c:catAx>
        <c:axId val="7722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3380"/>
        <c:auto val="1"/>
        <c:lblAlgn val="ctr"/>
        <c:lblOffset val="100"/>
        <c:noMultiLvlLbl val="0"/>
      </c:catAx>
      <c:valAx>
        <c:axId val="9471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54599"/>
        <c:axId val="23402506"/>
      </c:barChart>
      <c:catAx>
        <c:axId val="3065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2506"/>
        <c:auto val="1"/>
        <c:lblAlgn val="ctr"/>
        <c:lblOffset val="100"/>
        <c:noMultiLvlLbl val="0"/>
      </c:catAx>
      <c:valAx>
        <c:axId val="2340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2220"/>
        <c:axId val="31210870"/>
      </c:barChart>
      <c:catAx>
        <c:axId val="232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870"/>
        <c:auto val="1"/>
        <c:lblAlgn val="ctr"/>
        <c:lblOffset val="100"/>
        <c:noMultiLvlLbl val="0"/>
      </c:catAx>
      <c:valAx>
        <c:axId val="3121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03643"/>
        <c:axId val="76930136"/>
      </c:barChart>
      <c:catAx>
        <c:axId val="6630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136"/>
        <c:auto val="1"/>
        <c:lblAlgn val="ctr"/>
        <c:lblOffset val="100"/>
        <c:noMultiLvlLbl val="0"/>
      </c:catAx>
      <c:valAx>
        <c:axId val="7693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