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44093"/>
        <c:axId val="74326211"/>
      </c:scatterChart>
      <c:valAx>
        <c:axId val="15144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211"/>
        <c:crossesAt val="0"/>
        <c:crossBetween val="midCat"/>
      </c:valAx>
      <c:valAx>
        <c:axId val="7432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00444"/>
        <c:axId val="19715337"/>
      </c:scatterChart>
      <c:valAx>
        <c:axId val="4040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337"/>
        <c:crossesAt val="0"/>
        <c:crossBetween val="midCat"/>
      </c:valAx>
      <c:valAx>
        <c:axId val="19715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0203"/>
        <c:axId val="94553514"/>
      </c:scatterChart>
      <c:valAx>
        <c:axId val="747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514"/>
        <c:crossesAt val="0"/>
        <c:crossBetween val="midCat"/>
      </c:valAx>
      <c:valAx>
        <c:axId val="9455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08926"/>
        <c:axId val="20097602"/>
      </c:scatterChart>
      <c:valAx>
        <c:axId val="8500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602"/>
        <c:crossesAt val="0"/>
        <c:crossBetween val="midCat"/>
      </c:valAx>
      <c:valAx>
        <c:axId val="20097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