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386540"/>
        <c:axId val="55951178"/>
      </c:barChart>
      <c:catAx>
        <c:axId val="44386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1178"/>
        <c:auto val="1"/>
        <c:lblAlgn val="ctr"/>
        <c:lblOffset val="100"/>
        <c:noMultiLvlLbl val="0"/>
      </c:catAx>
      <c:valAx>
        <c:axId val="55951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6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008481"/>
        <c:axId val="61993816"/>
      </c:barChart>
      <c:catAx>
        <c:axId val="68008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3816"/>
        <c:auto val="1"/>
        <c:lblAlgn val="ctr"/>
        <c:lblOffset val="100"/>
        <c:noMultiLvlLbl val="0"/>
      </c:catAx>
      <c:valAx>
        <c:axId val="61993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8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222844"/>
        <c:axId val="82278120"/>
      </c:barChart>
      <c:catAx>
        <c:axId val="74222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8120"/>
        <c:auto val="1"/>
        <c:lblAlgn val="ctr"/>
        <c:lblOffset val="100"/>
        <c:noMultiLvlLbl val="0"/>
      </c:catAx>
      <c:valAx>
        <c:axId val="82278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2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507103"/>
        <c:axId val="25975792"/>
      </c:barChart>
      <c:catAx>
        <c:axId val="56507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5792"/>
        <c:auto val="1"/>
        <c:lblAlgn val="ctr"/>
        <c:lblOffset val="100"/>
        <c:noMultiLvlLbl val="0"/>
      </c:catAx>
      <c:valAx>
        <c:axId val="25975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7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736108"/>
        <c:axId val="82898855"/>
      </c:barChart>
      <c:catAx>
        <c:axId val="49736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8855"/>
        <c:auto val="1"/>
        <c:lblAlgn val="ctr"/>
        <c:lblOffset val="100"/>
        <c:noMultiLvlLbl val="0"/>
      </c:catAx>
      <c:valAx>
        <c:axId val="82898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6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209942"/>
        <c:axId val="11215546"/>
      </c:barChart>
      <c:catAx>
        <c:axId val="63209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15546"/>
        <c:auto val="1"/>
        <c:lblAlgn val="ctr"/>
        <c:lblOffset val="100"/>
        <c:noMultiLvlLbl val="0"/>
      </c:catAx>
      <c:valAx>
        <c:axId val="11215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9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147067"/>
        <c:axId val="92514606"/>
      </c:barChart>
      <c:catAx>
        <c:axId val="42147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4606"/>
        <c:auto val="1"/>
        <c:lblAlgn val="ctr"/>
        <c:lblOffset val="100"/>
        <c:noMultiLvlLbl val="0"/>
      </c:catAx>
      <c:valAx>
        <c:axId val="92514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7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977121"/>
        <c:axId val="42853842"/>
      </c:barChart>
      <c:catAx>
        <c:axId val="18977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3842"/>
        <c:auto val="1"/>
        <c:lblAlgn val="ctr"/>
        <c:lblOffset val="100"/>
        <c:noMultiLvlLbl val="0"/>
      </c:catAx>
      <c:valAx>
        <c:axId val="42853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7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680060"/>
        <c:axId val="88347991"/>
      </c:barChart>
      <c:catAx>
        <c:axId val="28680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7991"/>
        <c:auto val="1"/>
        <c:lblAlgn val="ctr"/>
        <c:lblOffset val="100"/>
        <c:noMultiLvlLbl val="0"/>
      </c:catAx>
      <c:valAx>
        <c:axId val="88347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0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609842"/>
        <c:axId val="91686276"/>
      </c:barChart>
      <c:catAx>
        <c:axId val="96609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6276"/>
        <c:auto val="1"/>
        <c:lblAlgn val="ctr"/>
        <c:lblOffset val="100"/>
        <c:noMultiLvlLbl val="0"/>
      </c:catAx>
      <c:valAx>
        <c:axId val="91686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9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667517"/>
        <c:axId val="46370987"/>
      </c:barChart>
      <c:catAx>
        <c:axId val="60667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0987"/>
        <c:auto val="1"/>
        <c:lblAlgn val="ctr"/>
        <c:lblOffset val="100"/>
        <c:noMultiLvlLbl val="0"/>
      </c:catAx>
      <c:valAx>
        <c:axId val="46370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7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482318"/>
        <c:axId val="34871130"/>
      </c:barChart>
      <c:catAx>
        <c:axId val="97482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1130"/>
        <c:auto val="1"/>
        <c:lblAlgn val="ctr"/>
        <c:lblOffset val="100"/>
        <c:noMultiLvlLbl val="0"/>
      </c:catAx>
      <c:valAx>
        <c:axId val="34871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2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36292"/>
        <c:axId val="36078691"/>
      </c:barChart>
      <c:catAx>
        <c:axId val="3236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8691"/>
        <c:auto val="1"/>
        <c:lblAlgn val="ctr"/>
        <c:lblOffset val="100"/>
        <c:noMultiLvlLbl val="0"/>
      </c:catAx>
      <c:valAx>
        <c:axId val="36078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397441"/>
        <c:axId val="67808138"/>
      </c:barChart>
      <c:catAx>
        <c:axId val="41397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8138"/>
        <c:auto val="1"/>
        <c:lblAlgn val="ctr"/>
        <c:lblOffset val="100"/>
        <c:noMultiLvlLbl val="0"/>
      </c:catAx>
      <c:valAx>
        <c:axId val="67808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7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76105"/>
        <c:axId val="53430366"/>
      </c:barChart>
      <c:catAx>
        <c:axId val="1476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0366"/>
        <c:auto val="1"/>
        <c:lblAlgn val="ctr"/>
        <c:lblOffset val="100"/>
        <c:noMultiLvlLbl val="0"/>
      </c:catAx>
      <c:valAx>
        <c:axId val="53430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733548"/>
        <c:axId val="69768026"/>
      </c:barChart>
      <c:catAx>
        <c:axId val="20733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8026"/>
        <c:auto val="1"/>
        <c:lblAlgn val="ctr"/>
        <c:lblOffset val="100"/>
        <c:noMultiLvlLbl val="0"/>
      </c:catAx>
      <c:valAx>
        <c:axId val="69768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3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139874"/>
        <c:axId val="58313696"/>
      </c:barChart>
      <c:catAx>
        <c:axId val="27139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3696"/>
        <c:auto val="1"/>
        <c:lblAlgn val="ctr"/>
        <c:lblOffset val="100"/>
        <c:noMultiLvlLbl val="0"/>
      </c:catAx>
      <c:valAx>
        <c:axId val="58313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9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52344"/>
        <c:axId val="34856042"/>
      </c:barChart>
      <c:catAx>
        <c:axId val="8052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6042"/>
        <c:auto val="1"/>
        <c:lblAlgn val="ctr"/>
        <c:lblOffset val="100"/>
        <c:noMultiLvlLbl val="0"/>
      </c:catAx>
      <c:valAx>
        <c:axId val="34856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