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69147"/>
        <c:axId val="65842314"/>
      </c:scatterChart>
      <c:valAx>
        <c:axId val="35369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314"/>
        <c:crossesAt val="0"/>
        <c:crossBetween val="midCat"/>
      </c:valAx>
      <c:valAx>
        <c:axId val="65842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1490"/>
        <c:axId val="49739414"/>
      </c:scatterChart>
      <c:valAx>
        <c:axId val="7961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414"/>
        <c:crossesAt val="0"/>
        <c:crossBetween val="midCat"/>
      </c:valAx>
      <c:valAx>
        <c:axId val="49739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17279"/>
        <c:axId val="68775594"/>
      </c:scatterChart>
      <c:valAx>
        <c:axId val="88417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594"/>
        <c:crossesAt val="0"/>
        <c:crossBetween val="midCat"/>
      </c:valAx>
      <c:valAx>
        <c:axId val="68775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71172"/>
        <c:axId val="83554794"/>
      </c:scatterChart>
      <c:valAx>
        <c:axId val="89371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794"/>
        <c:crossesAt val="0"/>
        <c:crossBetween val="midCat"/>
      </c:valAx>
      <c:valAx>
        <c:axId val="83554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