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339591"/>
        <c:axId val="13162320"/>
      </c:barChart>
      <c:catAx>
        <c:axId val="18339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2320"/>
        <c:auto val="1"/>
        <c:lblAlgn val="ctr"/>
        <c:lblOffset val="100"/>
        <c:noMultiLvlLbl val="0"/>
      </c:catAx>
      <c:valAx>
        <c:axId val="1316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9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433676"/>
        <c:axId val="63046794"/>
      </c:barChart>
      <c:catAx>
        <c:axId val="88433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6794"/>
        <c:auto val="1"/>
        <c:lblAlgn val="ctr"/>
        <c:lblOffset val="100"/>
        <c:noMultiLvlLbl val="0"/>
      </c:catAx>
      <c:valAx>
        <c:axId val="6304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3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574534"/>
        <c:axId val="81772014"/>
      </c:barChart>
      <c:catAx>
        <c:axId val="63574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2014"/>
        <c:auto val="1"/>
        <c:lblAlgn val="ctr"/>
        <c:lblOffset val="100"/>
        <c:noMultiLvlLbl val="0"/>
      </c:catAx>
      <c:valAx>
        <c:axId val="8177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4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009679"/>
        <c:axId val="72986064"/>
      </c:barChart>
      <c:catAx>
        <c:axId val="29009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6064"/>
        <c:auto val="1"/>
        <c:lblAlgn val="ctr"/>
        <c:lblOffset val="100"/>
        <c:noMultiLvlLbl val="0"/>
      </c:catAx>
      <c:valAx>
        <c:axId val="7298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9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522401"/>
        <c:axId val="18374642"/>
      </c:barChart>
      <c:catAx>
        <c:axId val="95522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4642"/>
        <c:auto val="1"/>
        <c:lblAlgn val="ctr"/>
        <c:lblOffset val="100"/>
        <c:noMultiLvlLbl val="0"/>
      </c:catAx>
      <c:valAx>
        <c:axId val="1837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2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768694"/>
        <c:axId val="26224098"/>
      </c:barChart>
      <c:catAx>
        <c:axId val="90768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4098"/>
        <c:auto val="1"/>
        <c:lblAlgn val="ctr"/>
        <c:lblOffset val="100"/>
        <c:noMultiLvlLbl val="0"/>
      </c:catAx>
      <c:valAx>
        <c:axId val="2622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8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324216"/>
        <c:axId val="2877881"/>
      </c:barChart>
      <c:catAx>
        <c:axId val="77324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881"/>
        <c:auto val="1"/>
        <c:lblAlgn val="ctr"/>
        <c:lblOffset val="100"/>
        <c:noMultiLvlLbl val="0"/>
      </c:catAx>
      <c:valAx>
        <c:axId val="287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4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051754"/>
        <c:axId val="76352024"/>
      </c:barChart>
      <c:catAx>
        <c:axId val="37051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2024"/>
        <c:auto val="1"/>
        <c:lblAlgn val="ctr"/>
        <c:lblOffset val="100"/>
        <c:noMultiLvlLbl val="0"/>
      </c:catAx>
      <c:valAx>
        <c:axId val="7635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1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321474"/>
        <c:axId val="63351054"/>
      </c:barChart>
      <c:catAx>
        <c:axId val="30321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1054"/>
        <c:auto val="1"/>
        <c:lblAlgn val="ctr"/>
        <c:lblOffset val="100"/>
        <c:noMultiLvlLbl val="0"/>
      </c:catAx>
      <c:valAx>
        <c:axId val="6335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1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271308"/>
        <c:axId val="79631058"/>
      </c:barChart>
      <c:catAx>
        <c:axId val="44271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1058"/>
        <c:auto val="1"/>
        <c:lblAlgn val="ctr"/>
        <c:lblOffset val="100"/>
        <c:noMultiLvlLbl val="0"/>
      </c:catAx>
      <c:valAx>
        <c:axId val="7963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1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844927"/>
        <c:axId val="80622001"/>
      </c:barChart>
      <c:catAx>
        <c:axId val="50844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2001"/>
        <c:auto val="1"/>
        <c:lblAlgn val="ctr"/>
        <c:lblOffset val="100"/>
        <c:noMultiLvlLbl val="0"/>
      </c:catAx>
      <c:valAx>
        <c:axId val="8062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4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115556"/>
        <c:axId val="80363531"/>
      </c:barChart>
      <c:catAx>
        <c:axId val="84115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3531"/>
        <c:auto val="1"/>
        <c:lblAlgn val="ctr"/>
        <c:lblOffset val="100"/>
        <c:noMultiLvlLbl val="0"/>
      </c:catAx>
      <c:valAx>
        <c:axId val="8036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5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854248"/>
        <c:axId val="15812214"/>
      </c:barChart>
      <c:catAx>
        <c:axId val="76854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2214"/>
        <c:auto val="1"/>
        <c:lblAlgn val="ctr"/>
        <c:lblOffset val="100"/>
        <c:noMultiLvlLbl val="0"/>
      </c:catAx>
      <c:valAx>
        <c:axId val="1581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4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956851"/>
        <c:axId val="48138609"/>
      </c:barChart>
      <c:catAx>
        <c:axId val="88956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8609"/>
        <c:auto val="1"/>
        <c:lblAlgn val="ctr"/>
        <c:lblOffset val="100"/>
        <c:noMultiLvlLbl val="0"/>
      </c:catAx>
      <c:valAx>
        <c:axId val="4813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6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248452"/>
        <c:axId val="9408969"/>
      </c:barChart>
      <c:catAx>
        <c:axId val="34248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969"/>
        <c:auto val="1"/>
        <c:lblAlgn val="ctr"/>
        <c:lblOffset val="100"/>
        <c:noMultiLvlLbl val="0"/>
      </c:catAx>
      <c:valAx>
        <c:axId val="940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8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001939"/>
        <c:axId val="83048649"/>
      </c:barChart>
      <c:catAx>
        <c:axId val="35001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8649"/>
        <c:auto val="1"/>
        <c:lblAlgn val="ctr"/>
        <c:lblOffset val="100"/>
        <c:noMultiLvlLbl val="0"/>
      </c:catAx>
      <c:valAx>
        <c:axId val="8304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1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795772"/>
        <c:axId val="24908962"/>
      </c:barChart>
      <c:catAx>
        <c:axId val="48795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8962"/>
        <c:auto val="1"/>
        <c:lblAlgn val="ctr"/>
        <c:lblOffset val="100"/>
        <c:noMultiLvlLbl val="0"/>
      </c:catAx>
      <c:valAx>
        <c:axId val="2490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5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856091"/>
        <c:axId val="86579600"/>
      </c:barChart>
      <c:catAx>
        <c:axId val="35856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9600"/>
        <c:auto val="1"/>
        <c:lblAlgn val="ctr"/>
        <c:lblOffset val="100"/>
        <c:noMultiLvlLbl val="0"/>
      </c:catAx>
      <c:valAx>
        <c:axId val="8657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6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