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3483"/>
        <c:axId val="81791306"/>
      </c:scatterChart>
      <c:valAx>
        <c:axId val="1236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306"/>
        <c:crossesAt val="0"/>
        <c:crossBetween val="midCat"/>
      </c:valAx>
      <c:valAx>
        <c:axId val="8179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49051"/>
        <c:axId val="94616174"/>
      </c:scatterChart>
      <c:valAx>
        <c:axId val="4024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74"/>
        <c:crossesAt val="0"/>
        <c:crossBetween val="midCat"/>
      </c:valAx>
      <c:valAx>
        <c:axId val="9461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66505"/>
        <c:axId val="73948150"/>
      </c:scatterChart>
      <c:valAx>
        <c:axId val="305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150"/>
        <c:crossesAt val="0"/>
        <c:crossBetween val="midCat"/>
      </c:valAx>
      <c:valAx>
        <c:axId val="7394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541"/>
        <c:axId val="53654156"/>
      </c:scatterChart>
      <c:valAx>
        <c:axId val="389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56"/>
        <c:crossesAt val="0"/>
        <c:crossBetween val="midCat"/>
      </c:valAx>
      <c:valAx>
        <c:axId val="5365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