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8734"/>
        <c:axId val="30182134"/>
      </c:barChart>
      <c:catAx>
        <c:axId val="837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134"/>
        <c:auto val="1"/>
        <c:lblAlgn val="ctr"/>
        <c:lblOffset val="100"/>
        <c:noMultiLvlLbl val="0"/>
      </c:catAx>
      <c:valAx>
        <c:axId val="301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2764"/>
        <c:axId val="67253471"/>
      </c:barChart>
      <c:catAx>
        <c:axId val="629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471"/>
        <c:auto val="1"/>
        <c:lblAlgn val="ctr"/>
        <c:lblOffset val="100"/>
        <c:noMultiLvlLbl val="0"/>
      </c:catAx>
      <c:valAx>
        <c:axId val="672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67315"/>
        <c:axId val="91095514"/>
      </c:barChart>
      <c:catAx>
        <c:axId val="5806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514"/>
        <c:auto val="1"/>
        <c:lblAlgn val="ctr"/>
        <c:lblOffset val="100"/>
        <c:noMultiLvlLbl val="0"/>
      </c:catAx>
      <c:valAx>
        <c:axId val="910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9"/>
        <c:axId val="30349824"/>
      </c:barChart>
      <c:catAx>
        <c:axId val="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24"/>
        <c:auto val="1"/>
        <c:lblAlgn val="ctr"/>
        <c:lblOffset val="100"/>
        <c:noMultiLvlLbl val="0"/>
      </c:catAx>
      <c:valAx>
        <c:axId val="303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1567"/>
        <c:axId val="94010664"/>
      </c:barChart>
      <c:catAx>
        <c:axId val="466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664"/>
        <c:auto val="1"/>
        <c:lblAlgn val="ctr"/>
        <c:lblOffset val="100"/>
        <c:noMultiLvlLbl val="0"/>
      </c:catAx>
      <c:valAx>
        <c:axId val="940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99948"/>
        <c:axId val="99088791"/>
      </c:barChart>
      <c:catAx>
        <c:axId val="602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791"/>
        <c:auto val="1"/>
        <c:lblAlgn val="ctr"/>
        <c:lblOffset val="100"/>
        <c:noMultiLvlLbl val="0"/>
      </c:catAx>
      <c:valAx>
        <c:axId val="990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4241"/>
        <c:axId val="42321152"/>
      </c:barChart>
      <c:catAx>
        <c:axId val="470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152"/>
        <c:auto val="1"/>
        <c:lblAlgn val="ctr"/>
        <c:lblOffset val="100"/>
        <c:noMultiLvlLbl val="0"/>
      </c:catAx>
      <c:valAx>
        <c:axId val="423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76666"/>
        <c:axId val="72612438"/>
      </c:barChart>
      <c:catAx>
        <c:axId val="554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438"/>
        <c:auto val="1"/>
        <c:lblAlgn val="ctr"/>
        <c:lblOffset val="100"/>
        <c:noMultiLvlLbl val="0"/>
      </c:catAx>
      <c:valAx>
        <c:axId val="726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2284"/>
        <c:axId val="64071913"/>
      </c:barChart>
      <c:catAx>
        <c:axId val="946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13"/>
        <c:auto val="1"/>
        <c:lblAlgn val="ctr"/>
        <c:lblOffset val="100"/>
        <c:noMultiLvlLbl val="0"/>
      </c:catAx>
      <c:valAx>
        <c:axId val="640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8737"/>
        <c:axId val="18316257"/>
      </c:barChart>
      <c:catAx>
        <c:axId val="968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257"/>
        <c:auto val="1"/>
        <c:lblAlgn val="ctr"/>
        <c:lblOffset val="100"/>
        <c:noMultiLvlLbl val="0"/>
      </c:catAx>
      <c:valAx>
        <c:axId val="183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38460"/>
        <c:axId val="58330193"/>
      </c:barChart>
      <c:catAx>
        <c:axId val="411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193"/>
        <c:auto val="1"/>
        <c:lblAlgn val="ctr"/>
        <c:lblOffset val="100"/>
        <c:noMultiLvlLbl val="0"/>
      </c:catAx>
      <c:valAx>
        <c:axId val="583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5173"/>
        <c:axId val="31206212"/>
      </c:barChart>
      <c:catAx>
        <c:axId val="537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212"/>
        <c:auto val="1"/>
        <c:lblAlgn val="ctr"/>
        <c:lblOffset val="100"/>
        <c:noMultiLvlLbl val="0"/>
      </c:catAx>
      <c:valAx>
        <c:axId val="312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43430"/>
        <c:axId val="31985023"/>
      </c:barChart>
      <c:catAx>
        <c:axId val="898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023"/>
        <c:auto val="1"/>
        <c:lblAlgn val="ctr"/>
        <c:lblOffset val="100"/>
        <c:noMultiLvlLbl val="0"/>
      </c:catAx>
      <c:valAx>
        <c:axId val="319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1299"/>
        <c:axId val="25171073"/>
      </c:barChart>
      <c:catAx>
        <c:axId val="316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073"/>
        <c:auto val="1"/>
        <c:lblAlgn val="ctr"/>
        <c:lblOffset val="100"/>
        <c:noMultiLvlLbl val="0"/>
      </c:catAx>
      <c:valAx>
        <c:axId val="251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25559"/>
        <c:axId val="93307714"/>
      </c:barChart>
      <c:catAx>
        <c:axId val="571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14"/>
        <c:auto val="1"/>
        <c:lblAlgn val="ctr"/>
        <c:lblOffset val="100"/>
        <c:noMultiLvlLbl val="0"/>
      </c:catAx>
      <c:valAx>
        <c:axId val="933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1182"/>
        <c:axId val="48371997"/>
      </c:barChart>
      <c:catAx>
        <c:axId val="633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997"/>
        <c:auto val="1"/>
        <c:lblAlgn val="ctr"/>
        <c:lblOffset val="100"/>
        <c:noMultiLvlLbl val="0"/>
      </c:catAx>
      <c:valAx>
        <c:axId val="483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7939"/>
        <c:axId val="28450004"/>
      </c:barChart>
      <c:catAx>
        <c:axId val="424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04"/>
        <c:auto val="1"/>
        <c:lblAlgn val="ctr"/>
        <c:lblOffset val="100"/>
        <c:noMultiLvlLbl val="0"/>
      </c:catAx>
      <c:valAx>
        <c:axId val="284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4316"/>
        <c:axId val="50447443"/>
      </c:barChart>
      <c:catAx>
        <c:axId val="458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443"/>
        <c:auto val="1"/>
        <c:lblAlgn val="ctr"/>
        <c:lblOffset val="100"/>
        <c:noMultiLvlLbl val="0"/>
      </c:catAx>
      <c:valAx>
        <c:axId val="504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