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40137"/>
        <c:axId val="40525030"/>
      </c:scatterChart>
      <c:valAx>
        <c:axId val="168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30"/>
        <c:crossesAt val="0"/>
        <c:crossBetween val="midCat"/>
      </c:valAx>
      <c:valAx>
        <c:axId val="4052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9808"/>
        <c:axId val="14769796"/>
      </c:scatterChart>
      <c:valAx>
        <c:axId val="6322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96"/>
        <c:crossesAt val="0"/>
        <c:crossBetween val="midCat"/>
      </c:valAx>
      <c:valAx>
        <c:axId val="1476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0812"/>
        <c:axId val="16195257"/>
      </c:scatterChart>
      <c:valAx>
        <c:axId val="7172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257"/>
        <c:crossesAt val="0"/>
        <c:crossBetween val="midCat"/>
      </c:valAx>
      <c:valAx>
        <c:axId val="1619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9675"/>
        <c:axId val="24256254"/>
      </c:scatterChart>
      <c:valAx>
        <c:axId val="4002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54"/>
        <c:crossesAt val="0"/>
        <c:crossBetween val="midCat"/>
      </c:valAx>
      <c:valAx>
        <c:axId val="2425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