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419"/>
        <c:axId val="89863144"/>
      </c:scatterChart>
      <c:valAx>
        <c:axId val="20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144"/>
        <c:crossesAt val="0"/>
        <c:crossBetween val="midCat"/>
      </c:valAx>
      <c:valAx>
        <c:axId val="8986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01873"/>
        <c:axId val="66729473"/>
      </c:scatterChart>
      <c:valAx>
        <c:axId val="9800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473"/>
        <c:crossesAt val="0"/>
        <c:crossBetween val="midCat"/>
      </c:valAx>
      <c:valAx>
        <c:axId val="6672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2679"/>
        <c:axId val="62556413"/>
      </c:scatterChart>
      <c:valAx>
        <c:axId val="3190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413"/>
        <c:crossesAt val="0"/>
        <c:crossBetween val="midCat"/>
      </c:valAx>
      <c:valAx>
        <c:axId val="6255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66487"/>
        <c:axId val="56603050"/>
      </c:scatterChart>
      <c:valAx>
        <c:axId val="1596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050"/>
        <c:crossesAt val="0"/>
        <c:crossBetween val="midCat"/>
      </c:valAx>
      <c:valAx>
        <c:axId val="5660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