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32969"/>
        <c:axId val="4624055"/>
      </c:barChart>
      <c:catAx>
        <c:axId val="3763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55"/>
        <c:auto val="1"/>
        <c:lblAlgn val="ctr"/>
        <c:lblOffset val="100"/>
        <c:noMultiLvlLbl val="0"/>
      </c:catAx>
      <c:valAx>
        <c:axId val="46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66031"/>
        <c:axId val="86470419"/>
      </c:barChart>
      <c:catAx>
        <c:axId val="9696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419"/>
        <c:auto val="1"/>
        <c:lblAlgn val="ctr"/>
        <c:lblOffset val="100"/>
        <c:noMultiLvlLbl val="0"/>
      </c:catAx>
      <c:valAx>
        <c:axId val="864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77816"/>
        <c:axId val="60876942"/>
      </c:barChart>
      <c:catAx>
        <c:axId val="2437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942"/>
        <c:auto val="1"/>
        <c:lblAlgn val="ctr"/>
        <c:lblOffset val="100"/>
        <c:noMultiLvlLbl val="0"/>
      </c:catAx>
      <c:valAx>
        <c:axId val="6087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93195"/>
        <c:axId val="60669346"/>
      </c:barChart>
      <c:catAx>
        <c:axId val="5569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346"/>
        <c:auto val="1"/>
        <c:lblAlgn val="ctr"/>
        <c:lblOffset val="100"/>
        <c:noMultiLvlLbl val="0"/>
      </c:catAx>
      <c:valAx>
        <c:axId val="6066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04360"/>
        <c:axId val="62794162"/>
      </c:barChart>
      <c:catAx>
        <c:axId val="8610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162"/>
        <c:auto val="1"/>
        <c:lblAlgn val="ctr"/>
        <c:lblOffset val="100"/>
        <c:noMultiLvlLbl val="0"/>
      </c:catAx>
      <c:valAx>
        <c:axId val="6279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19439"/>
        <c:axId val="589161"/>
      </c:barChart>
      <c:catAx>
        <c:axId val="9931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1"/>
        <c:auto val="1"/>
        <c:lblAlgn val="ctr"/>
        <c:lblOffset val="100"/>
        <c:noMultiLvlLbl val="0"/>
      </c:catAx>
      <c:valAx>
        <c:axId val="5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01815"/>
        <c:axId val="68985553"/>
      </c:barChart>
      <c:catAx>
        <c:axId val="8360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553"/>
        <c:auto val="1"/>
        <c:lblAlgn val="ctr"/>
        <c:lblOffset val="100"/>
        <c:noMultiLvlLbl val="0"/>
      </c:catAx>
      <c:valAx>
        <c:axId val="6898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78445"/>
        <c:axId val="36351668"/>
      </c:barChart>
      <c:catAx>
        <c:axId val="2117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668"/>
        <c:auto val="1"/>
        <c:lblAlgn val="ctr"/>
        <c:lblOffset val="100"/>
        <c:noMultiLvlLbl val="0"/>
      </c:catAx>
      <c:valAx>
        <c:axId val="363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47315"/>
        <c:axId val="24512692"/>
      </c:barChart>
      <c:catAx>
        <c:axId val="9084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692"/>
        <c:auto val="1"/>
        <c:lblAlgn val="ctr"/>
        <c:lblOffset val="100"/>
        <c:noMultiLvlLbl val="0"/>
      </c:catAx>
      <c:valAx>
        <c:axId val="2451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01826"/>
        <c:axId val="85606873"/>
      </c:barChart>
      <c:catAx>
        <c:axId val="7330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873"/>
        <c:auto val="1"/>
        <c:lblAlgn val="ctr"/>
        <c:lblOffset val="100"/>
        <c:noMultiLvlLbl val="0"/>
      </c:catAx>
      <c:valAx>
        <c:axId val="856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49729"/>
        <c:axId val="55234110"/>
      </c:barChart>
      <c:catAx>
        <c:axId val="6014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110"/>
        <c:auto val="1"/>
        <c:lblAlgn val="ctr"/>
        <c:lblOffset val="100"/>
        <c:noMultiLvlLbl val="0"/>
      </c:catAx>
      <c:valAx>
        <c:axId val="5523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56355"/>
        <c:axId val="16422483"/>
      </c:barChart>
      <c:catAx>
        <c:axId val="7565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483"/>
        <c:auto val="1"/>
        <c:lblAlgn val="ctr"/>
        <c:lblOffset val="100"/>
        <c:noMultiLvlLbl val="0"/>
      </c:catAx>
      <c:valAx>
        <c:axId val="1642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94982"/>
        <c:axId val="14130375"/>
      </c:barChart>
      <c:catAx>
        <c:axId val="5759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375"/>
        <c:auto val="1"/>
        <c:lblAlgn val="ctr"/>
        <c:lblOffset val="100"/>
        <c:noMultiLvlLbl val="0"/>
      </c:catAx>
      <c:valAx>
        <c:axId val="141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54702"/>
        <c:axId val="91008512"/>
      </c:barChart>
      <c:catAx>
        <c:axId val="3785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512"/>
        <c:auto val="1"/>
        <c:lblAlgn val="ctr"/>
        <c:lblOffset val="100"/>
        <c:noMultiLvlLbl val="0"/>
      </c:catAx>
      <c:valAx>
        <c:axId val="9100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04259"/>
        <c:axId val="38326679"/>
      </c:barChart>
      <c:catAx>
        <c:axId val="7890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679"/>
        <c:auto val="1"/>
        <c:lblAlgn val="ctr"/>
        <c:lblOffset val="100"/>
        <c:noMultiLvlLbl val="0"/>
      </c:catAx>
      <c:valAx>
        <c:axId val="383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95060"/>
        <c:axId val="61060644"/>
      </c:barChart>
      <c:catAx>
        <c:axId val="5889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644"/>
        <c:auto val="1"/>
        <c:lblAlgn val="ctr"/>
        <c:lblOffset val="100"/>
        <c:noMultiLvlLbl val="0"/>
      </c:catAx>
      <c:valAx>
        <c:axId val="6106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5699"/>
        <c:axId val="20117206"/>
      </c:barChart>
      <c:catAx>
        <c:axId val="679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206"/>
        <c:auto val="1"/>
        <c:lblAlgn val="ctr"/>
        <c:lblOffset val="100"/>
        <c:noMultiLvlLbl val="0"/>
      </c:catAx>
      <c:valAx>
        <c:axId val="2011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56001"/>
        <c:axId val="41205949"/>
      </c:barChart>
      <c:catAx>
        <c:axId val="2595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949"/>
        <c:auto val="1"/>
        <c:lblAlgn val="ctr"/>
        <c:lblOffset val="100"/>
        <c:noMultiLvlLbl val="0"/>
      </c:catAx>
      <c:valAx>
        <c:axId val="4120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