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05015"/>
        <c:axId val="92862408"/>
      </c:scatterChart>
      <c:valAx>
        <c:axId val="81505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408"/>
        <c:crossesAt val="0"/>
        <c:crossBetween val="midCat"/>
      </c:valAx>
      <c:valAx>
        <c:axId val="92862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37962"/>
        <c:axId val="91806389"/>
      </c:scatterChart>
      <c:valAx>
        <c:axId val="1723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389"/>
        <c:crossesAt val="0"/>
        <c:crossBetween val="midCat"/>
      </c:valAx>
      <c:valAx>
        <c:axId val="9180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86804"/>
        <c:axId val="95625164"/>
      </c:scatterChart>
      <c:valAx>
        <c:axId val="20886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164"/>
        <c:crossesAt val="0"/>
        <c:crossBetween val="midCat"/>
      </c:valAx>
      <c:valAx>
        <c:axId val="9562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05211"/>
        <c:axId val="17502284"/>
      </c:scatterChart>
      <c:valAx>
        <c:axId val="30505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284"/>
        <c:crossesAt val="0"/>
        <c:crossBetween val="midCat"/>
      </c:valAx>
      <c:valAx>
        <c:axId val="17502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