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240507"/>
        <c:axId val="55607590"/>
      </c:barChart>
      <c:catAx>
        <c:axId val="73240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7590"/>
        <c:auto val="1"/>
        <c:lblAlgn val="ctr"/>
        <c:lblOffset val="100"/>
        <c:noMultiLvlLbl val="0"/>
      </c:catAx>
      <c:valAx>
        <c:axId val="55607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0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784167"/>
        <c:axId val="18245270"/>
      </c:barChart>
      <c:catAx>
        <c:axId val="11784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5270"/>
        <c:auto val="1"/>
        <c:lblAlgn val="ctr"/>
        <c:lblOffset val="100"/>
        <c:noMultiLvlLbl val="0"/>
      </c:catAx>
      <c:valAx>
        <c:axId val="18245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4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375782"/>
        <c:axId val="99431176"/>
      </c:barChart>
      <c:catAx>
        <c:axId val="93375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1176"/>
        <c:auto val="1"/>
        <c:lblAlgn val="ctr"/>
        <c:lblOffset val="100"/>
        <c:noMultiLvlLbl val="0"/>
      </c:catAx>
      <c:valAx>
        <c:axId val="99431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5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51939"/>
        <c:axId val="67913601"/>
      </c:barChart>
      <c:catAx>
        <c:axId val="6551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3601"/>
        <c:auto val="1"/>
        <c:lblAlgn val="ctr"/>
        <c:lblOffset val="100"/>
        <c:noMultiLvlLbl val="0"/>
      </c:catAx>
      <c:valAx>
        <c:axId val="67913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795815"/>
        <c:axId val="20245390"/>
      </c:barChart>
      <c:catAx>
        <c:axId val="99795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5390"/>
        <c:auto val="1"/>
        <c:lblAlgn val="ctr"/>
        <c:lblOffset val="100"/>
        <c:noMultiLvlLbl val="0"/>
      </c:catAx>
      <c:valAx>
        <c:axId val="20245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5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558563"/>
        <c:axId val="98321632"/>
      </c:barChart>
      <c:catAx>
        <c:axId val="26558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1632"/>
        <c:auto val="1"/>
        <c:lblAlgn val="ctr"/>
        <c:lblOffset val="100"/>
        <c:noMultiLvlLbl val="0"/>
      </c:catAx>
      <c:valAx>
        <c:axId val="98321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8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010223"/>
        <c:axId val="95762973"/>
      </c:barChart>
      <c:catAx>
        <c:axId val="32010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2973"/>
        <c:auto val="1"/>
        <c:lblAlgn val="ctr"/>
        <c:lblOffset val="100"/>
        <c:noMultiLvlLbl val="0"/>
      </c:catAx>
      <c:valAx>
        <c:axId val="95762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0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435476"/>
        <c:axId val="91733631"/>
      </c:barChart>
      <c:catAx>
        <c:axId val="88435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3631"/>
        <c:auto val="1"/>
        <c:lblAlgn val="ctr"/>
        <c:lblOffset val="100"/>
        <c:noMultiLvlLbl val="0"/>
      </c:catAx>
      <c:valAx>
        <c:axId val="91733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5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468024"/>
        <c:axId val="72432205"/>
      </c:barChart>
      <c:catAx>
        <c:axId val="66468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2205"/>
        <c:auto val="1"/>
        <c:lblAlgn val="ctr"/>
        <c:lblOffset val="100"/>
        <c:noMultiLvlLbl val="0"/>
      </c:catAx>
      <c:valAx>
        <c:axId val="72432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8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094909"/>
        <c:axId val="78754718"/>
      </c:barChart>
      <c:catAx>
        <c:axId val="31094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4718"/>
        <c:auto val="1"/>
        <c:lblAlgn val="ctr"/>
        <c:lblOffset val="100"/>
        <c:noMultiLvlLbl val="0"/>
      </c:catAx>
      <c:valAx>
        <c:axId val="78754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4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24769"/>
        <c:axId val="30091799"/>
      </c:barChart>
      <c:catAx>
        <c:axId val="1024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1799"/>
        <c:auto val="1"/>
        <c:lblAlgn val="ctr"/>
        <c:lblOffset val="100"/>
        <c:noMultiLvlLbl val="0"/>
      </c:catAx>
      <c:valAx>
        <c:axId val="30091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548307"/>
        <c:axId val="61184327"/>
      </c:barChart>
      <c:catAx>
        <c:axId val="29548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4327"/>
        <c:auto val="1"/>
        <c:lblAlgn val="ctr"/>
        <c:lblOffset val="100"/>
        <c:noMultiLvlLbl val="0"/>
      </c:catAx>
      <c:valAx>
        <c:axId val="61184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8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469074"/>
        <c:axId val="68805724"/>
      </c:barChart>
      <c:catAx>
        <c:axId val="21469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5724"/>
        <c:auto val="1"/>
        <c:lblAlgn val="ctr"/>
        <c:lblOffset val="100"/>
        <c:noMultiLvlLbl val="0"/>
      </c:catAx>
      <c:valAx>
        <c:axId val="68805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9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32026"/>
        <c:axId val="53102514"/>
      </c:barChart>
      <c:catAx>
        <c:axId val="1432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2514"/>
        <c:auto val="1"/>
        <c:lblAlgn val="ctr"/>
        <c:lblOffset val="100"/>
        <c:noMultiLvlLbl val="0"/>
      </c:catAx>
      <c:valAx>
        <c:axId val="53102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672240"/>
        <c:axId val="1979444"/>
      </c:barChart>
      <c:catAx>
        <c:axId val="93672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444"/>
        <c:auto val="1"/>
        <c:lblAlgn val="ctr"/>
        <c:lblOffset val="100"/>
        <c:noMultiLvlLbl val="0"/>
      </c:catAx>
      <c:valAx>
        <c:axId val="1979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2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421911"/>
        <c:axId val="80411518"/>
      </c:barChart>
      <c:catAx>
        <c:axId val="74421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1518"/>
        <c:auto val="1"/>
        <c:lblAlgn val="ctr"/>
        <c:lblOffset val="100"/>
        <c:noMultiLvlLbl val="0"/>
      </c:catAx>
      <c:valAx>
        <c:axId val="80411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1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521628"/>
        <c:axId val="23016658"/>
      </c:barChart>
      <c:catAx>
        <c:axId val="37521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6658"/>
        <c:auto val="1"/>
        <c:lblAlgn val="ctr"/>
        <c:lblOffset val="100"/>
        <c:noMultiLvlLbl val="0"/>
      </c:catAx>
      <c:valAx>
        <c:axId val="23016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1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293623"/>
        <c:axId val="72368672"/>
      </c:barChart>
      <c:catAx>
        <c:axId val="59293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8672"/>
        <c:auto val="1"/>
        <c:lblAlgn val="ctr"/>
        <c:lblOffset val="100"/>
        <c:noMultiLvlLbl val="0"/>
      </c:catAx>
      <c:valAx>
        <c:axId val="72368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3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