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19308"/>
        <c:axId val="84135104"/>
      </c:scatterChart>
      <c:valAx>
        <c:axId val="4181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104"/>
        <c:crossesAt val="0"/>
        <c:crossBetween val="midCat"/>
      </c:valAx>
      <c:valAx>
        <c:axId val="8413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43602"/>
        <c:axId val="36525555"/>
      </c:scatterChart>
      <c:valAx>
        <c:axId val="3824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555"/>
        <c:crossesAt val="0"/>
        <c:crossBetween val="midCat"/>
      </c:valAx>
      <c:valAx>
        <c:axId val="3652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28200"/>
        <c:axId val="60574577"/>
      </c:scatterChart>
      <c:valAx>
        <c:axId val="9432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577"/>
        <c:crossesAt val="0"/>
        <c:crossBetween val="midCat"/>
      </c:valAx>
      <c:valAx>
        <c:axId val="6057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9999"/>
        <c:axId val="97010293"/>
      </c:scatterChart>
      <c:valAx>
        <c:axId val="473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293"/>
        <c:crossesAt val="0"/>
        <c:crossBetween val="midCat"/>
      </c:valAx>
      <c:valAx>
        <c:axId val="9701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