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1975"/>
        <c:axId val="78281878"/>
      </c:barChart>
      <c:catAx>
        <c:axId val="949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878"/>
        <c:auto val="1"/>
        <c:lblAlgn val="ctr"/>
        <c:lblOffset val="100"/>
        <c:noMultiLvlLbl val="0"/>
      </c:catAx>
      <c:valAx>
        <c:axId val="782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1915"/>
        <c:axId val="17684516"/>
      </c:barChart>
      <c:catAx>
        <c:axId val="624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516"/>
        <c:auto val="1"/>
        <c:lblAlgn val="ctr"/>
        <c:lblOffset val="100"/>
        <c:noMultiLvlLbl val="0"/>
      </c:catAx>
      <c:valAx>
        <c:axId val="1768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96965"/>
        <c:axId val="20239841"/>
      </c:barChart>
      <c:catAx>
        <c:axId val="564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41"/>
        <c:auto val="1"/>
        <c:lblAlgn val="ctr"/>
        <c:lblOffset val="100"/>
        <c:noMultiLvlLbl val="0"/>
      </c:catAx>
      <c:valAx>
        <c:axId val="202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51513"/>
        <c:axId val="14602208"/>
      </c:barChart>
      <c:catAx>
        <c:axId val="685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08"/>
        <c:auto val="1"/>
        <c:lblAlgn val="ctr"/>
        <c:lblOffset val="100"/>
        <c:noMultiLvlLbl val="0"/>
      </c:catAx>
      <c:valAx>
        <c:axId val="146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33329"/>
        <c:axId val="58649836"/>
      </c:barChart>
      <c:catAx>
        <c:axId val="2593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36"/>
        <c:auto val="1"/>
        <c:lblAlgn val="ctr"/>
        <c:lblOffset val="100"/>
        <c:noMultiLvlLbl val="0"/>
      </c:catAx>
      <c:valAx>
        <c:axId val="586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3531"/>
        <c:axId val="98296885"/>
      </c:barChart>
      <c:catAx>
        <c:axId val="991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85"/>
        <c:auto val="1"/>
        <c:lblAlgn val="ctr"/>
        <c:lblOffset val="100"/>
        <c:noMultiLvlLbl val="0"/>
      </c:catAx>
      <c:valAx>
        <c:axId val="982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4086"/>
        <c:axId val="55017111"/>
      </c:barChart>
      <c:catAx>
        <c:axId val="573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11"/>
        <c:auto val="1"/>
        <c:lblAlgn val="ctr"/>
        <c:lblOffset val="100"/>
        <c:noMultiLvlLbl val="0"/>
      </c:catAx>
      <c:valAx>
        <c:axId val="550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9979"/>
        <c:axId val="58194492"/>
      </c:barChart>
      <c:catAx>
        <c:axId val="991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92"/>
        <c:auto val="1"/>
        <c:lblAlgn val="ctr"/>
        <c:lblOffset val="100"/>
        <c:noMultiLvlLbl val="0"/>
      </c:catAx>
      <c:valAx>
        <c:axId val="58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7034"/>
        <c:axId val="52681713"/>
      </c:barChart>
      <c:catAx>
        <c:axId val="1983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13"/>
        <c:auto val="1"/>
        <c:lblAlgn val="ctr"/>
        <c:lblOffset val="100"/>
        <c:noMultiLvlLbl val="0"/>
      </c:catAx>
      <c:valAx>
        <c:axId val="526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2492"/>
        <c:axId val="1678669"/>
      </c:barChart>
      <c:catAx>
        <c:axId val="626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9"/>
        <c:auto val="1"/>
        <c:lblAlgn val="ctr"/>
        <c:lblOffset val="100"/>
        <c:noMultiLvlLbl val="0"/>
      </c:catAx>
      <c:valAx>
        <c:axId val="16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4989"/>
        <c:axId val="23750588"/>
      </c:barChart>
      <c:catAx>
        <c:axId val="363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88"/>
        <c:auto val="1"/>
        <c:lblAlgn val="ctr"/>
        <c:lblOffset val="100"/>
        <c:noMultiLvlLbl val="0"/>
      </c:catAx>
      <c:valAx>
        <c:axId val="237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710"/>
        <c:axId val="77032352"/>
      </c:barChart>
      <c:catAx>
        <c:axId val="17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52"/>
        <c:auto val="1"/>
        <c:lblAlgn val="ctr"/>
        <c:lblOffset val="100"/>
        <c:noMultiLvlLbl val="0"/>
      </c:catAx>
      <c:valAx>
        <c:axId val="770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1140"/>
        <c:axId val="43238137"/>
      </c:barChart>
      <c:catAx>
        <c:axId val="2420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137"/>
        <c:auto val="1"/>
        <c:lblAlgn val="ctr"/>
        <c:lblOffset val="100"/>
        <c:noMultiLvlLbl val="0"/>
      </c:catAx>
      <c:valAx>
        <c:axId val="43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53176"/>
        <c:axId val="19617721"/>
      </c:barChart>
      <c:catAx>
        <c:axId val="736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721"/>
        <c:auto val="1"/>
        <c:lblAlgn val="ctr"/>
        <c:lblOffset val="100"/>
        <c:noMultiLvlLbl val="0"/>
      </c:catAx>
      <c:valAx>
        <c:axId val="196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7695"/>
        <c:axId val="63242238"/>
      </c:barChart>
      <c:catAx>
        <c:axId val="972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238"/>
        <c:auto val="1"/>
        <c:lblAlgn val="ctr"/>
        <c:lblOffset val="100"/>
        <c:noMultiLvlLbl val="0"/>
      </c:catAx>
      <c:valAx>
        <c:axId val="632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1072"/>
        <c:axId val="49219693"/>
      </c:barChart>
      <c:catAx>
        <c:axId val="373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693"/>
        <c:auto val="1"/>
        <c:lblAlgn val="ctr"/>
        <c:lblOffset val="100"/>
        <c:noMultiLvlLbl val="0"/>
      </c:catAx>
      <c:valAx>
        <c:axId val="492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3338"/>
        <c:axId val="44851204"/>
      </c:barChart>
      <c:catAx>
        <c:axId val="97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204"/>
        <c:auto val="1"/>
        <c:lblAlgn val="ctr"/>
        <c:lblOffset val="100"/>
        <c:noMultiLvlLbl val="0"/>
      </c:catAx>
      <c:valAx>
        <c:axId val="448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9420"/>
        <c:axId val="36183854"/>
      </c:barChart>
      <c:catAx>
        <c:axId val="843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54"/>
        <c:auto val="1"/>
        <c:lblAlgn val="ctr"/>
        <c:lblOffset val="100"/>
        <c:noMultiLvlLbl val="0"/>
      </c:catAx>
      <c:valAx>
        <c:axId val="361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