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4436"/>
        <c:axId val="74373487"/>
      </c:scatterChart>
      <c:valAx>
        <c:axId val="4154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87"/>
        <c:crossesAt val="0"/>
        <c:crossBetween val="midCat"/>
      </c:valAx>
      <c:valAx>
        <c:axId val="7437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8338"/>
        <c:axId val="48677772"/>
      </c:scatterChart>
      <c:valAx>
        <c:axId val="4117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772"/>
        <c:crossesAt val="0"/>
        <c:crossBetween val="midCat"/>
      </c:valAx>
      <c:valAx>
        <c:axId val="486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9974"/>
        <c:axId val="97861718"/>
      </c:scatterChart>
      <c:valAx>
        <c:axId val="6432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18"/>
        <c:crossesAt val="0"/>
        <c:crossBetween val="midCat"/>
      </c:valAx>
      <c:valAx>
        <c:axId val="978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196"/>
        <c:axId val="41204890"/>
      </c:scatterChart>
      <c:valAx>
        <c:axId val="696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90"/>
        <c:crossesAt val="0"/>
        <c:crossBetween val="midCat"/>
      </c:valAx>
      <c:valAx>
        <c:axId val="4120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