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24197"/>
        <c:axId val="19155122"/>
      </c:barChart>
      <c:catAx>
        <c:axId val="7712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122"/>
        <c:auto val="1"/>
        <c:lblAlgn val="ctr"/>
        <c:lblOffset val="100"/>
        <c:noMultiLvlLbl val="0"/>
      </c:catAx>
      <c:valAx>
        <c:axId val="191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562"/>
        <c:axId val="7104365"/>
      </c:barChart>
      <c:catAx>
        <c:axId val="46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65"/>
        <c:auto val="1"/>
        <c:lblAlgn val="ctr"/>
        <c:lblOffset val="100"/>
        <c:noMultiLvlLbl val="0"/>
      </c:catAx>
      <c:valAx>
        <c:axId val="71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49139"/>
        <c:axId val="93012035"/>
      </c:barChart>
      <c:catAx>
        <c:axId val="780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035"/>
        <c:auto val="1"/>
        <c:lblAlgn val="ctr"/>
        <c:lblOffset val="100"/>
        <c:noMultiLvlLbl val="0"/>
      </c:catAx>
      <c:valAx>
        <c:axId val="930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07003"/>
        <c:axId val="67648022"/>
      </c:barChart>
      <c:catAx>
        <c:axId val="261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022"/>
        <c:auto val="1"/>
        <c:lblAlgn val="ctr"/>
        <c:lblOffset val="100"/>
        <c:noMultiLvlLbl val="0"/>
      </c:catAx>
      <c:valAx>
        <c:axId val="676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6085"/>
        <c:axId val="73494578"/>
      </c:barChart>
      <c:catAx>
        <c:axId val="332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578"/>
        <c:auto val="1"/>
        <c:lblAlgn val="ctr"/>
        <c:lblOffset val="100"/>
        <c:noMultiLvlLbl val="0"/>
      </c:catAx>
      <c:valAx>
        <c:axId val="734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58369"/>
        <c:axId val="68933035"/>
      </c:barChart>
      <c:catAx>
        <c:axId val="1545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035"/>
        <c:auto val="1"/>
        <c:lblAlgn val="ctr"/>
        <c:lblOffset val="100"/>
        <c:noMultiLvlLbl val="0"/>
      </c:catAx>
      <c:valAx>
        <c:axId val="689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9738"/>
        <c:axId val="13255730"/>
      </c:barChart>
      <c:catAx>
        <c:axId val="187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730"/>
        <c:auto val="1"/>
        <c:lblAlgn val="ctr"/>
        <c:lblOffset val="100"/>
        <c:noMultiLvlLbl val="0"/>
      </c:catAx>
      <c:valAx>
        <c:axId val="132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06190"/>
        <c:axId val="57313740"/>
      </c:barChart>
      <c:catAx>
        <c:axId val="684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740"/>
        <c:auto val="1"/>
        <c:lblAlgn val="ctr"/>
        <c:lblOffset val="100"/>
        <c:noMultiLvlLbl val="0"/>
      </c:catAx>
      <c:valAx>
        <c:axId val="573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09321"/>
        <c:axId val="51612266"/>
      </c:barChart>
      <c:catAx>
        <c:axId val="8150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266"/>
        <c:auto val="1"/>
        <c:lblAlgn val="ctr"/>
        <c:lblOffset val="100"/>
        <c:noMultiLvlLbl val="0"/>
      </c:catAx>
      <c:valAx>
        <c:axId val="516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97840"/>
        <c:axId val="21892243"/>
      </c:barChart>
      <c:catAx>
        <c:axId val="185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243"/>
        <c:auto val="1"/>
        <c:lblAlgn val="ctr"/>
        <c:lblOffset val="100"/>
        <c:noMultiLvlLbl val="0"/>
      </c:catAx>
      <c:valAx>
        <c:axId val="218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10654"/>
        <c:axId val="38703798"/>
      </c:barChart>
      <c:catAx>
        <c:axId val="108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798"/>
        <c:auto val="1"/>
        <c:lblAlgn val="ctr"/>
        <c:lblOffset val="100"/>
        <c:noMultiLvlLbl val="0"/>
      </c:catAx>
      <c:valAx>
        <c:axId val="387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22340"/>
        <c:axId val="1406047"/>
      </c:barChart>
      <c:catAx>
        <c:axId val="445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47"/>
        <c:auto val="1"/>
        <c:lblAlgn val="ctr"/>
        <c:lblOffset val="100"/>
        <c:noMultiLvlLbl val="0"/>
      </c:catAx>
      <c:valAx>
        <c:axId val="14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70102"/>
        <c:axId val="55571775"/>
      </c:barChart>
      <c:catAx>
        <c:axId val="9147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775"/>
        <c:auto val="1"/>
        <c:lblAlgn val="ctr"/>
        <c:lblOffset val="100"/>
        <c:noMultiLvlLbl val="0"/>
      </c:catAx>
      <c:valAx>
        <c:axId val="5557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64070"/>
        <c:axId val="91302775"/>
      </c:barChart>
      <c:catAx>
        <c:axId val="252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775"/>
        <c:auto val="1"/>
        <c:lblAlgn val="ctr"/>
        <c:lblOffset val="100"/>
        <c:noMultiLvlLbl val="0"/>
      </c:catAx>
      <c:valAx>
        <c:axId val="913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93287"/>
        <c:axId val="94772068"/>
      </c:barChart>
      <c:catAx>
        <c:axId val="127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068"/>
        <c:auto val="1"/>
        <c:lblAlgn val="ctr"/>
        <c:lblOffset val="100"/>
        <c:noMultiLvlLbl val="0"/>
      </c:catAx>
      <c:valAx>
        <c:axId val="947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22456"/>
        <c:axId val="72367583"/>
      </c:barChart>
      <c:catAx>
        <c:axId val="284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583"/>
        <c:auto val="1"/>
        <c:lblAlgn val="ctr"/>
        <c:lblOffset val="100"/>
        <c:noMultiLvlLbl val="0"/>
      </c:catAx>
      <c:valAx>
        <c:axId val="723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8919"/>
        <c:axId val="53933483"/>
      </c:barChart>
      <c:catAx>
        <c:axId val="34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483"/>
        <c:auto val="1"/>
        <c:lblAlgn val="ctr"/>
        <c:lblOffset val="100"/>
        <c:noMultiLvlLbl val="0"/>
      </c:catAx>
      <c:valAx>
        <c:axId val="539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89427"/>
        <c:axId val="85251700"/>
      </c:barChart>
      <c:catAx>
        <c:axId val="5468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700"/>
        <c:auto val="1"/>
        <c:lblAlgn val="ctr"/>
        <c:lblOffset val="100"/>
        <c:noMultiLvlLbl val="0"/>
      </c:catAx>
      <c:valAx>
        <c:axId val="852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