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57477"/>
        <c:axId val="86336089"/>
      </c:barChart>
      <c:catAx>
        <c:axId val="5185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089"/>
        <c:auto val="1"/>
        <c:lblAlgn val="ctr"/>
        <c:lblOffset val="100"/>
        <c:noMultiLvlLbl val="0"/>
      </c:catAx>
      <c:valAx>
        <c:axId val="863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07748"/>
        <c:axId val="29054123"/>
      </c:barChart>
      <c:catAx>
        <c:axId val="3980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123"/>
        <c:auto val="1"/>
        <c:lblAlgn val="ctr"/>
        <c:lblOffset val="100"/>
        <c:noMultiLvlLbl val="0"/>
      </c:catAx>
      <c:valAx>
        <c:axId val="290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88356"/>
        <c:axId val="86038511"/>
      </c:barChart>
      <c:catAx>
        <c:axId val="7018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511"/>
        <c:auto val="1"/>
        <c:lblAlgn val="ctr"/>
        <c:lblOffset val="100"/>
        <c:noMultiLvlLbl val="0"/>
      </c:catAx>
      <c:valAx>
        <c:axId val="860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80090"/>
        <c:axId val="56702444"/>
      </c:barChart>
      <c:catAx>
        <c:axId val="9228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444"/>
        <c:auto val="1"/>
        <c:lblAlgn val="ctr"/>
        <c:lblOffset val="100"/>
        <c:noMultiLvlLbl val="0"/>
      </c:catAx>
      <c:valAx>
        <c:axId val="567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73731"/>
        <c:axId val="79477226"/>
      </c:barChart>
      <c:catAx>
        <c:axId val="5247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226"/>
        <c:auto val="1"/>
        <c:lblAlgn val="ctr"/>
        <c:lblOffset val="100"/>
        <c:noMultiLvlLbl val="0"/>
      </c:catAx>
      <c:valAx>
        <c:axId val="794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27705"/>
        <c:axId val="25209375"/>
      </c:barChart>
      <c:catAx>
        <c:axId val="1462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375"/>
        <c:auto val="1"/>
        <c:lblAlgn val="ctr"/>
        <c:lblOffset val="100"/>
        <c:noMultiLvlLbl val="0"/>
      </c:catAx>
      <c:valAx>
        <c:axId val="252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02516"/>
        <c:axId val="82867745"/>
      </c:barChart>
      <c:catAx>
        <c:axId val="276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745"/>
        <c:auto val="1"/>
        <c:lblAlgn val="ctr"/>
        <c:lblOffset val="100"/>
        <c:noMultiLvlLbl val="0"/>
      </c:catAx>
      <c:valAx>
        <c:axId val="828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57233"/>
        <c:axId val="63045052"/>
      </c:barChart>
      <c:catAx>
        <c:axId val="3675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052"/>
        <c:auto val="1"/>
        <c:lblAlgn val="ctr"/>
        <c:lblOffset val="100"/>
        <c:noMultiLvlLbl val="0"/>
      </c:catAx>
      <c:valAx>
        <c:axId val="630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12435"/>
        <c:axId val="96599570"/>
      </c:barChart>
      <c:catAx>
        <c:axId val="6931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570"/>
        <c:auto val="1"/>
        <c:lblAlgn val="ctr"/>
        <c:lblOffset val="100"/>
        <c:noMultiLvlLbl val="0"/>
      </c:catAx>
      <c:valAx>
        <c:axId val="965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2077"/>
        <c:axId val="8178559"/>
      </c:barChart>
      <c:catAx>
        <c:axId val="355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59"/>
        <c:auto val="1"/>
        <c:lblAlgn val="ctr"/>
        <c:lblOffset val="100"/>
        <c:noMultiLvlLbl val="0"/>
      </c:catAx>
      <c:valAx>
        <c:axId val="81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41768"/>
        <c:axId val="55706107"/>
      </c:barChart>
      <c:catAx>
        <c:axId val="643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107"/>
        <c:auto val="1"/>
        <c:lblAlgn val="ctr"/>
        <c:lblOffset val="100"/>
        <c:noMultiLvlLbl val="0"/>
      </c:catAx>
      <c:valAx>
        <c:axId val="557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96871"/>
        <c:axId val="88974260"/>
      </c:barChart>
      <c:catAx>
        <c:axId val="2979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260"/>
        <c:auto val="1"/>
        <c:lblAlgn val="ctr"/>
        <c:lblOffset val="100"/>
        <c:noMultiLvlLbl val="0"/>
      </c:catAx>
      <c:valAx>
        <c:axId val="889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24449"/>
        <c:axId val="33005655"/>
      </c:barChart>
      <c:catAx>
        <c:axId val="5012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655"/>
        <c:auto val="1"/>
        <c:lblAlgn val="ctr"/>
        <c:lblOffset val="100"/>
        <c:noMultiLvlLbl val="0"/>
      </c:catAx>
      <c:valAx>
        <c:axId val="3300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98402"/>
        <c:axId val="90842178"/>
      </c:barChart>
      <c:catAx>
        <c:axId val="9179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178"/>
        <c:auto val="1"/>
        <c:lblAlgn val="ctr"/>
        <c:lblOffset val="100"/>
        <c:noMultiLvlLbl val="0"/>
      </c:catAx>
      <c:valAx>
        <c:axId val="908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1244"/>
        <c:axId val="52538373"/>
      </c:barChart>
      <c:catAx>
        <c:axId val="227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373"/>
        <c:auto val="1"/>
        <c:lblAlgn val="ctr"/>
        <c:lblOffset val="100"/>
        <c:noMultiLvlLbl val="0"/>
      </c:catAx>
      <c:valAx>
        <c:axId val="525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97016"/>
        <c:axId val="97131673"/>
      </c:barChart>
      <c:catAx>
        <c:axId val="2429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673"/>
        <c:auto val="1"/>
        <c:lblAlgn val="ctr"/>
        <c:lblOffset val="100"/>
        <c:noMultiLvlLbl val="0"/>
      </c:catAx>
      <c:valAx>
        <c:axId val="9713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46700"/>
        <c:axId val="94233120"/>
      </c:barChart>
      <c:catAx>
        <c:axId val="498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120"/>
        <c:auto val="1"/>
        <c:lblAlgn val="ctr"/>
        <c:lblOffset val="100"/>
        <c:noMultiLvlLbl val="0"/>
      </c:catAx>
      <c:valAx>
        <c:axId val="942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64110"/>
        <c:axId val="92930975"/>
      </c:barChart>
      <c:catAx>
        <c:axId val="6166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975"/>
        <c:auto val="1"/>
        <c:lblAlgn val="ctr"/>
        <c:lblOffset val="100"/>
        <c:noMultiLvlLbl val="0"/>
      </c:catAx>
      <c:valAx>
        <c:axId val="929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