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96359"/>
        <c:axId val="86894819"/>
      </c:scatterChart>
      <c:valAx>
        <c:axId val="6709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819"/>
        <c:crossesAt val="0"/>
        <c:crossBetween val="midCat"/>
      </c:valAx>
      <c:valAx>
        <c:axId val="8689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74867"/>
        <c:axId val="3388342"/>
      </c:scatterChart>
      <c:valAx>
        <c:axId val="9467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42"/>
        <c:crossesAt val="0"/>
        <c:crossBetween val="midCat"/>
      </c:valAx>
      <c:valAx>
        <c:axId val="338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32699"/>
        <c:axId val="68954381"/>
      </c:scatterChart>
      <c:valAx>
        <c:axId val="5853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381"/>
        <c:crossesAt val="0"/>
        <c:crossBetween val="midCat"/>
      </c:valAx>
      <c:valAx>
        <c:axId val="6895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14737"/>
        <c:axId val="41523131"/>
      </c:scatterChart>
      <c:valAx>
        <c:axId val="4751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131"/>
        <c:crossesAt val="0"/>
        <c:crossBetween val="midCat"/>
      </c:valAx>
      <c:valAx>
        <c:axId val="4152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