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153403"/>
        <c:axId val="5913878"/>
      </c:barChart>
      <c:catAx>
        <c:axId val="53153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878"/>
        <c:auto val="1"/>
        <c:lblAlgn val="ctr"/>
        <c:lblOffset val="100"/>
        <c:noMultiLvlLbl val="0"/>
      </c:catAx>
      <c:valAx>
        <c:axId val="5913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53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594960"/>
        <c:axId val="37211007"/>
      </c:barChart>
      <c:catAx>
        <c:axId val="99594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11007"/>
        <c:auto val="1"/>
        <c:lblAlgn val="ctr"/>
        <c:lblOffset val="100"/>
        <c:noMultiLvlLbl val="0"/>
      </c:catAx>
      <c:valAx>
        <c:axId val="37211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94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91955"/>
        <c:axId val="28058045"/>
      </c:barChart>
      <c:catAx>
        <c:axId val="81591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8045"/>
        <c:auto val="1"/>
        <c:lblAlgn val="ctr"/>
        <c:lblOffset val="100"/>
        <c:noMultiLvlLbl val="0"/>
      </c:catAx>
      <c:valAx>
        <c:axId val="2805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1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019791"/>
        <c:axId val="10627470"/>
      </c:barChart>
      <c:catAx>
        <c:axId val="46019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7470"/>
        <c:auto val="1"/>
        <c:lblAlgn val="ctr"/>
        <c:lblOffset val="100"/>
        <c:noMultiLvlLbl val="0"/>
      </c:catAx>
      <c:valAx>
        <c:axId val="10627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19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352136"/>
        <c:axId val="98634037"/>
      </c:barChart>
      <c:catAx>
        <c:axId val="1435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34037"/>
        <c:auto val="1"/>
        <c:lblAlgn val="ctr"/>
        <c:lblOffset val="100"/>
        <c:noMultiLvlLbl val="0"/>
      </c:catAx>
      <c:valAx>
        <c:axId val="98634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9840059"/>
        <c:axId val="62769233"/>
      </c:barChart>
      <c:catAx>
        <c:axId val="29840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9233"/>
        <c:auto val="1"/>
        <c:lblAlgn val="ctr"/>
        <c:lblOffset val="100"/>
        <c:noMultiLvlLbl val="0"/>
      </c:catAx>
      <c:valAx>
        <c:axId val="62769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0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735505"/>
        <c:axId val="50881293"/>
      </c:barChart>
      <c:catAx>
        <c:axId val="76735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81293"/>
        <c:auto val="1"/>
        <c:lblAlgn val="ctr"/>
        <c:lblOffset val="100"/>
        <c:noMultiLvlLbl val="0"/>
      </c:catAx>
      <c:valAx>
        <c:axId val="5088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35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016956"/>
        <c:axId val="60666803"/>
      </c:barChart>
      <c:catAx>
        <c:axId val="59016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6803"/>
        <c:auto val="1"/>
        <c:lblAlgn val="ctr"/>
        <c:lblOffset val="100"/>
        <c:noMultiLvlLbl val="0"/>
      </c:catAx>
      <c:valAx>
        <c:axId val="60666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6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762323"/>
        <c:axId val="40356127"/>
      </c:barChart>
      <c:catAx>
        <c:axId val="73762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127"/>
        <c:auto val="1"/>
        <c:lblAlgn val="ctr"/>
        <c:lblOffset val="100"/>
        <c:noMultiLvlLbl val="0"/>
      </c:catAx>
      <c:valAx>
        <c:axId val="40356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2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948543"/>
        <c:axId val="49679933"/>
      </c:barChart>
      <c:catAx>
        <c:axId val="94948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79933"/>
        <c:auto val="1"/>
        <c:lblAlgn val="ctr"/>
        <c:lblOffset val="100"/>
        <c:noMultiLvlLbl val="0"/>
      </c:catAx>
      <c:valAx>
        <c:axId val="49679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8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65843"/>
        <c:axId val="25285668"/>
      </c:barChart>
      <c:catAx>
        <c:axId val="11165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5668"/>
        <c:auto val="1"/>
        <c:lblAlgn val="ctr"/>
        <c:lblOffset val="100"/>
        <c:noMultiLvlLbl val="0"/>
      </c:catAx>
      <c:valAx>
        <c:axId val="25285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65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383670"/>
        <c:axId val="64935157"/>
      </c:barChart>
      <c:catAx>
        <c:axId val="57383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5157"/>
        <c:auto val="1"/>
        <c:lblAlgn val="ctr"/>
        <c:lblOffset val="100"/>
        <c:noMultiLvlLbl val="0"/>
      </c:catAx>
      <c:valAx>
        <c:axId val="64935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83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92579"/>
        <c:axId val="26220671"/>
      </c:barChart>
      <c:catAx>
        <c:axId val="71492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0671"/>
        <c:auto val="1"/>
        <c:lblAlgn val="ctr"/>
        <c:lblOffset val="100"/>
        <c:noMultiLvlLbl val="0"/>
      </c:catAx>
      <c:valAx>
        <c:axId val="26220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2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264885"/>
        <c:axId val="30106334"/>
      </c:barChart>
      <c:catAx>
        <c:axId val="87264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6334"/>
        <c:auto val="1"/>
        <c:lblAlgn val="ctr"/>
        <c:lblOffset val="100"/>
        <c:noMultiLvlLbl val="0"/>
      </c:catAx>
      <c:valAx>
        <c:axId val="3010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64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895118"/>
        <c:axId val="80704436"/>
      </c:barChart>
      <c:catAx>
        <c:axId val="14895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04436"/>
        <c:auto val="1"/>
        <c:lblAlgn val="ctr"/>
        <c:lblOffset val="100"/>
        <c:noMultiLvlLbl val="0"/>
      </c:catAx>
      <c:valAx>
        <c:axId val="80704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95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81153"/>
        <c:axId val="72951563"/>
      </c:barChart>
      <c:catAx>
        <c:axId val="262811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1563"/>
        <c:auto val="1"/>
        <c:lblAlgn val="ctr"/>
        <c:lblOffset val="100"/>
        <c:noMultiLvlLbl val="0"/>
      </c:catAx>
      <c:valAx>
        <c:axId val="72951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11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6691353"/>
        <c:axId val="98528488"/>
      </c:barChart>
      <c:catAx>
        <c:axId val="56691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8488"/>
        <c:auto val="1"/>
        <c:lblAlgn val="ctr"/>
        <c:lblOffset val="100"/>
        <c:noMultiLvlLbl val="0"/>
      </c:catAx>
      <c:valAx>
        <c:axId val="9852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1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37518"/>
        <c:axId val="33352729"/>
      </c:barChart>
      <c:catAx>
        <c:axId val="61937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2729"/>
        <c:auto val="1"/>
        <c:lblAlgn val="ctr"/>
        <c:lblOffset val="100"/>
        <c:noMultiLvlLbl val="0"/>
      </c:catAx>
      <c:valAx>
        <c:axId val="333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37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