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556803"/>
        <c:axId val="12300300"/>
      </c:scatterChart>
      <c:valAx>
        <c:axId val="515568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300"/>
        <c:crossesAt val="0"/>
        <c:crossBetween val="midCat"/>
      </c:valAx>
      <c:valAx>
        <c:axId val="12300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68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1316139"/>
        <c:axId val="34756462"/>
      </c:scatterChart>
      <c:valAx>
        <c:axId val="71316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6462"/>
        <c:crossesAt val="0"/>
        <c:crossBetween val="midCat"/>
      </c:valAx>
      <c:valAx>
        <c:axId val="34756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6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969691"/>
        <c:axId val="42116041"/>
      </c:scatterChart>
      <c:valAx>
        <c:axId val="67969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6041"/>
        <c:crossesAt val="0"/>
        <c:crossBetween val="midCat"/>
      </c:valAx>
      <c:valAx>
        <c:axId val="42116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9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925659"/>
        <c:axId val="32661649"/>
      </c:scatterChart>
      <c:valAx>
        <c:axId val="65925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1649"/>
        <c:crossesAt val="0"/>
        <c:crossBetween val="midCat"/>
      </c:valAx>
      <c:valAx>
        <c:axId val="3266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5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