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48957"/>
        <c:axId val="96183388"/>
      </c:barChart>
      <c:catAx>
        <c:axId val="6694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388"/>
        <c:auto val="1"/>
        <c:lblAlgn val="ctr"/>
        <c:lblOffset val="100"/>
        <c:noMultiLvlLbl val="0"/>
      </c:catAx>
      <c:valAx>
        <c:axId val="961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600"/>
        <c:axId val="49993532"/>
      </c:barChart>
      <c:catAx>
        <c:axId val="93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532"/>
        <c:auto val="1"/>
        <c:lblAlgn val="ctr"/>
        <c:lblOffset val="100"/>
        <c:noMultiLvlLbl val="0"/>
      </c:catAx>
      <c:valAx>
        <c:axId val="499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40824"/>
        <c:axId val="68307617"/>
      </c:barChart>
      <c:catAx>
        <c:axId val="418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17"/>
        <c:auto val="1"/>
        <c:lblAlgn val="ctr"/>
        <c:lblOffset val="100"/>
        <c:noMultiLvlLbl val="0"/>
      </c:catAx>
      <c:valAx>
        <c:axId val="683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20849"/>
        <c:axId val="93780577"/>
      </c:barChart>
      <c:catAx>
        <c:axId val="474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577"/>
        <c:auto val="1"/>
        <c:lblAlgn val="ctr"/>
        <c:lblOffset val="100"/>
        <c:noMultiLvlLbl val="0"/>
      </c:catAx>
      <c:valAx>
        <c:axId val="937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9987"/>
        <c:axId val="13011788"/>
      </c:barChart>
      <c:catAx>
        <c:axId val="40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788"/>
        <c:auto val="1"/>
        <c:lblAlgn val="ctr"/>
        <c:lblOffset val="100"/>
        <c:noMultiLvlLbl val="0"/>
      </c:catAx>
      <c:valAx>
        <c:axId val="130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26452"/>
        <c:axId val="63000910"/>
      </c:barChart>
      <c:catAx>
        <c:axId val="139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910"/>
        <c:auto val="1"/>
        <c:lblAlgn val="ctr"/>
        <c:lblOffset val="100"/>
        <c:noMultiLvlLbl val="0"/>
      </c:catAx>
      <c:valAx>
        <c:axId val="630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1713"/>
        <c:axId val="13853764"/>
      </c:barChart>
      <c:catAx>
        <c:axId val="873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64"/>
        <c:auto val="1"/>
        <c:lblAlgn val="ctr"/>
        <c:lblOffset val="100"/>
        <c:noMultiLvlLbl val="0"/>
      </c:catAx>
      <c:valAx>
        <c:axId val="138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4352"/>
        <c:axId val="44771250"/>
      </c:barChart>
      <c:catAx>
        <c:axId val="378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50"/>
        <c:auto val="1"/>
        <c:lblAlgn val="ctr"/>
        <c:lblOffset val="100"/>
        <c:noMultiLvlLbl val="0"/>
      </c:catAx>
      <c:valAx>
        <c:axId val="447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32838"/>
        <c:axId val="36060994"/>
      </c:barChart>
      <c:catAx>
        <c:axId val="795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94"/>
        <c:auto val="1"/>
        <c:lblAlgn val="ctr"/>
        <c:lblOffset val="100"/>
        <c:noMultiLvlLbl val="0"/>
      </c:catAx>
      <c:valAx>
        <c:axId val="360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7790"/>
        <c:axId val="67608155"/>
      </c:barChart>
      <c:catAx>
        <c:axId val="245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155"/>
        <c:auto val="1"/>
        <c:lblAlgn val="ctr"/>
        <c:lblOffset val="100"/>
        <c:noMultiLvlLbl val="0"/>
      </c:catAx>
      <c:valAx>
        <c:axId val="676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76589"/>
        <c:axId val="69699610"/>
      </c:barChart>
      <c:catAx>
        <c:axId val="3367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610"/>
        <c:auto val="1"/>
        <c:lblAlgn val="ctr"/>
        <c:lblOffset val="100"/>
        <c:noMultiLvlLbl val="0"/>
      </c:catAx>
      <c:valAx>
        <c:axId val="696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0327"/>
        <c:axId val="96697178"/>
      </c:barChart>
      <c:catAx>
        <c:axId val="379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178"/>
        <c:auto val="1"/>
        <c:lblAlgn val="ctr"/>
        <c:lblOffset val="100"/>
        <c:noMultiLvlLbl val="0"/>
      </c:catAx>
      <c:valAx>
        <c:axId val="966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96365"/>
        <c:axId val="92506610"/>
      </c:barChart>
      <c:catAx>
        <c:axId val="390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610"/>
        <c:auto val="1"/>
        <c:lblAlgn val="ctr"/>
        <c:lblOffset val="100"/>
        <c:noMultiLvlLbl val="0"/>
      </c:catAx>
      <c:valAx>
        <c:axId val="925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4249"/>
        <c:axId val="3244823"/>
      </c:barChart>
      <c:catAx>
        <c:axId val="398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3"/>
        <c:auto val="1"/>
        <c:lblAlgn val="ctr"/>
        <c:lblOffset val="100"/>
        <c:noMultiLvlLbl val="0"/>
      </c:catAx>
      <c:valAx>
        <c:axId val="32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62116"/>
        <c:axId val="85519809"/>
      </c:barChart>
      <c:catAx>
        <c:axId val="981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809"/>
        <c:auto val="1"/>
        <c:lblAlgn val="ctr"/>
        <c:lblOffset val="100"/>
        <c:noMultiLvlLbl val="0"/>
      </c:catAx>
      <c:valAx>
        <c:axId val="855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05191"/>
        <c:axId val="10328356"/>
      </c:barChart>
      <c:catAx>
        <c:axId val="686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356"/>
        <c:auto val="1"/>
        <c:lblAlgn val="ctr"/>
        <c:lblOffset val="100"/>
        <c:noMultiLvlLbl val="0"/>
      </c:catAx>
      <c:valAx>
        <c:axId val="103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87984"/>
        <c:axId val="78117483"/>
      </c:barChart>
      <c:catAx>
        <c:axId val="890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483"/>
        <c:auto val="1"/>
        <c:lblAlgn val="ctr"/>
        <c:lblOffset val="100"/>
        <c:noMultiLvlLbl val="0"/>
      </c:catAx>
      <c:valAx>
        <c:axId val="781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941"/>
        <c:axId val="79192120"/>
      </c:barChart>
      <c:catAx>
        <c:axId val="19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20"/>
        <c:auto val="1"/>
        <c:lblAlgn val="ctr"/>
        <c:lblOffset val="100"/>
        <c:noMultiLvlLbl val="0"/>
      </c:catAx>
      <c:valAx>
        <c:axId val="791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