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3612"/>
        <c:axId val="52334476"/>
      </c:scatterChart>
      <c:valAx>
        <c:axId val="4323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476"/>
        <c:crossesAt val="0"/>
        <c:crossBetween val="midCat"/>
      </c:valAx>
      <c:valAx>
        <c:axId val="5233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91798"/>
        <c:axId val="31252239"/>
      </c:scatterChart>
      <c:valAx>
        <c:axId val="4399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239"/>
        <c:crossesAt val="0"/>
        <c:crossBetween val="midCat"/>
      </c:valAx>
      <c:valAx>
        <c:axId val="3125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54"/>
        <c:axId val="25388622"/>
      </c:scatterChart>
      <c:valAx>
        <c:axId val="39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622"/>
        <c:crossesAt val="0"/>
        <c:crossBetween val="midCat"/>
      </c:valAx>
      <c:valAx>
        <c:axId val="2538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09676"/>
        <c:axId val="13500886"/>
      </c:scatterChart>
      <c:valAx>
        <c:axId val="6830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886"/>
        <c:crossesAt val="0"/>
        <c:crossBetween val="midCat"/>
      </c:valAx>
      <c:valAx>
        <c:axId val="1350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