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6065"/>
        <c:axId val="10274096"/>
      </c:scatterChart>
      <c:valAx>
        <c:axId val="352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096"/>
        <c:crossesAt val="0"/>
        <c:crossBetween val="midCat"/>
      </c:valAx>
      <c:valAx>
        <c:axId val="1027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18970"/>
        <c:axId val="93840137"/>
      </c:scatterChart>
      <c:valAx>
        <c:axId val="7391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137"/>
        <c:crossesAt val="0"/>
        <c:crossBetween val="midCat"/>
      </c:valAx>
      <c:valAx>
        <c:axId val="9384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55491"/>
        <c:axId val="88648973"/>
      </c:scatterChart>
      <c:valAx>
        <c:axId val="6705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973"/>
        <c:crossesAt val="0"/>
        <c:crossBetween val="midCat"/>
      </c:valAx>
      <c:valAx>
        <c:axId val="8864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2018"/>
        <c:axId val="21465862"/>
      </c:scatterChart>
      <c:valAx>
        <c:axId val="846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862"/>
        <c:crossesAt val="0"/>
        <c:crossBetween val="midCat"/>
      </c:valAx>
      <c:valAx>
        <c:axId val="2146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