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74963"/>
        <c:axId val="30362487"/>
      </c:barChart>
      <c:catAx>
        <c:axId val="8917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487"/>
        <c:auto val="1"/>
        <c:lblAlgn val="ctr"/>
        <c:lblOffset val="100"/>
        <c:noMultiLvlLbl val="0"/>
      </c:catAx>
      <c:valAx>
        <c:axId val="3036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41415"/>
        <c:axId val="7806856"/>
      </c:barChart>
      <c:catAx>
        <c:axId val="7974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56"/>
        <c:auto val="1"/>
        <c:lblAlgn val="ctr"/>
        <c:lblOffset val="100"/>
        <c:noMultiLvlLbl val="0"/>
      </c:catAx>
      <c:valAx>
        <c:axId val="78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13370"/>
        <c:axId val="47818679"/>
      </c:barChart>
      <c:catAx>
        <c:axId val="3871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679"/>
        <c:auto val="1"/>
        <c:lblAlgn val="ctr"/>
        <c:lblOffset val="100"/>
        <c:noMultiLvlLbl val="0"/>
      </c:catAx>
      <c:valAx>
        <c:axId val="4781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0293"/>
        <c:axId val="84218225"/>
      </c:barChart>
      <c:catAx>
        <c:axId val="393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225"/>
        <c:auto val="1"/>
        <c:lblAlgn val="ctr"/>
        <c:lblOffset val="100"/>
        <c:noMultiLvlLbl val="0"/>
      </c:catAx>
      <c:valAx>
        <c:axId val="8421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22065"/>
        <c:axId val="8118931"/>
      </c:barChart>
      <c:catAx>
        <c:axId val="8542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31"/>
        <c:auto val="1"/>
        <c:lblAlgn val="ctr"/>
        <c:lblOffset val="100"/>
        <c:noMultiLvlLbl val="0"/>
      </c:catAx>
      <c:valAx>
        <c:axId val="811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99073"/>
        <c:axId val="85474456"/>
      </c:barChart>
      <c:catAx>
        <c:axId val="3939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456"/>
        <c:auto val="1"/>
        <c:lblAlgn val="ctr"/>
        <c:lblOffset val="100"/>
        <c:noMultiLvlLbl val="0"/>
      </c:catAx>
      <c:valAx>
        <c:axId val="8547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15004"/>
        <c:axId val="2236558"/>
      </c:barChart>
      <c:catAx>
        <c:axId val="1681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58"/>
        <c:auto val="1"/>
        <c:lblAlgn val="ctr"/>
        <c:lblOffset val="100"/>
        <c:noMultiLvlLbl val="0"/>
      </c:catAx>
      <c:valAx>
        <c:axId val="223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28371"/>
        <c:axId val="52804734"/>
      </c:barChart>
      <c:catAx>
        <c:axId val="4702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734"/>
        <c:auto val="1"/>
        <c:lblAlgn val="ctr"/>
        <c:lblOffset val="100"/>
        <c:noMultiLvlLbl val="0"/>
      </c:catAx>
      <c:valAx>
        <c:axId val="5280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33153"/>
        <c:axId val="57431193"/>
      </c:barChart>
      <c:catAx>
        <c:axId val="2633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193"/>
        <c:auto val="1"/>
        <c:lblAlgn val="ctr"/>
        <c:lblOffset val="100"/>
        <c:noMultiLvlLbl val="0"/>
      </c:catAx>
      <c:valAx>
        <c:axId val="5743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3902"/>
        <c:axId val="51227071"/>
      </c:barChart>
      <c:catAx>
        <c:axId val="826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071"/>
        <c:auto val="1"/>
        <c:lblAlgn val="ctr"/>
        <c:lblOffset val="100"/>
        <c:noMultiLvlLbl val="0"/>
      </c:catAx>
      <c:valAx>
        <c:axId val="5122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09451"/>
        <c:axId val="76322275"/>
      </c:barChart>
      <c:catAx>
        <c:axId val="8800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275"/>
        <c:auto val="1"/>
        <c:lblAlgn val="ctr"/>
        <c:lblOffset val="100"/>
        <c:noMultiLvlLbl val="0"/>
      </c:catAx>
      <c:valAx>
        <c:axId val="763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06418"/>
        <c:axId val="67545719"/>
      </c:barChart>
      <c:catAx>
        <c:axId val="2490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719"/>
        <c:auto val="1"/>
        <c:lblAlgn val="ctr"/>
        <c:lblOffset val="100"/>
        <c:noMultiLvlLbl val="0"/>
      </c:catAx>
      <c:valAx>
        <c:axId val="6754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14363"/>
        <c:axId val="10537652"/>
      </c:barChart>
      <c:catAx>
        <c:axId val="3421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652"/>
        <c:auto val="1"/>
        <c:lblAlgn val="ctr"/>
        <c:lblOffset val="100"/>
        <c:noMultiLvlLbl val="0"/>
      </c:catAx>
      <c:valAx>
        <c:axId val="1053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51817"/>
        <c:axId val="55489201"/>
      </c:barChart>
      <c:catAx>
        <c:axId val="7165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201"/>
        <c:auto val="1"/>
        <c:lblAlgn val="ctr"/>
        <c:lblOffset val="100"/>
        <c:noMultiLvlLbl val="0"/>
      </c:catAx>
      <c:valAx>
        <c:axId val="5548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07567"/>
        <c:axId val="38024780"/>
      </c:barChart>
      <c:catAx>
        <c:axId val="8500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780"/>
        <c:auto val="1"/>
        <c:lblAlgn val="ctr"/>
        <c:lblOffset val="100"/>
        <c:noMultiLvlLbl val="0"/>
      </c:catAx>
      <c:valAx>
        <c:axId val="3802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84001"/>
        <c:axId val="11437802"/>
      </c:barChart>
      <c:catAx>
        <c:axId val="4538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802"/>
        <c:auto val="1"/>
        <c:lblAlgn val="ctr"/>
        <c:lblOffset val="100"/>
        <c:noMultiLvlLbl val="0"/>
      </c:catAx>
      <c:valAx>
        <c:axId val="1143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23654"/>
        <c:axId val="31283266"/>
      </c:barChart>
      <c:catAx>
        <c:axId val="4972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266"/>
        <c:auto val="1"/>
        <c:lblAlgn val="ctr"/>
        <c:lblOffset val="100"/>
        <c:noMultiLvlLbl val="0"/>
      </c:catAx>
      <c:valAx>
        <c:axId val="3128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95474"/>
        <c:axId val="18681412"/>
      </c:barChart>
      <c:catAx>
        <c:axId val="6109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412"/>
        <c:auto val="1"/>
        <c:lblAlgn val="ctr"/>
        <c:lblOffset val="100"/>
        <c:noMultiLvlLbl val="0"/>
      </c:catAx>
      <c:valAx>
        <c:axId val="1868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