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05849"/>
        <c:axId val="33292331"/>
      </c:barChart>
      <c:catAx>
        <c:axId val="4480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331"/>
        <c:auto val="1"/>
        <c:lblAlgn val="ctr"/>
        <c:lblOffset val="100"/>
        <c:noMultiLvlLbl val="0"/>
      </c:catAx>
      <c:valAx>
        <c:axId val="332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61456"/>
        <c:axId val="10390347"/>
      </c:barChart>
      <c:catAx>
        <c:axId val="250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347"/>
        <c:auto val="1"/>
        <c:lblAlgn val="ctr"/>
        <c:lblOffset val="100"/>
        <c:noMultiLvlLbl val="0"/>
      </c:catAx>
      <c:valAx>
        <c:axId val="103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912"/>
        <c:axId val="82960907"/>
      </c:barChart>
      <c:catAx>
        <c:axId val="770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07"/>
        <c:auto val="1"/>
        <c:lblAlgn val="ctr"/>
        <c:lblOffset val="100"/>
        <c:noMultiLvlLbl val="0"/>
      </c:catAx>
      <c:valAx>
        <c:axId val="829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2895"/>
        <c:axId val="46758846"/>
      </c:barChart>
      <c:catAx>
        <c:axId val="116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846"/>
        <c:auto val="1"/>
        <c:lblAlgn val="ctr"/>
        <c:lblOffset val="100"/>
        <c:noMultiLvlLbl val="0"/>
      </c:catAx>
      <c:valAx>
        <c:axId val="467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46386"/>
        <c:axId val="274134"/>
      </c:barChart>
      <c:catAx>
        <c:axId val="525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4"/>
        <c:auto val="1"/>
        <c:lblAlgn val="ctr"/>
        <c:lblOffset val="100"/>
        <c:noMultiLvlLbl val="0"/>
      </c:catAx>
      <c:valAx>
        <c:axId val="2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3274"/>
        <c:axId val="91777381"/>
      </c:barChart>
      <c:catAx>
        <c:axId val="411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381"/>
        <c:auto val="1"/>
        <c:lblAlgn val="ctr"/>
        <c:lblOffset val="100"/>
        <c:noMultiLvlLbl val="0"/>
      </c:catAx>
      <c:valAx>
        <c:axId val="917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8267"/>
        <c:axId val="37600177"/>
      </c:barChart>
      <c:catAx>
        <c:axId val="345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177"/>
        <c:auto val="1"/>
        <c:lblAlgn val="ctr"/>
        <c:lblOffset val="100"/>
        <c:noMultiLvlLbl val="0"/>
      </c:catAx>
      <c:valAx>
        <c:axId val="376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26422"/>
        <c:axId val="88265046"/>
      </c:barChart>
      <c:catAx>
        <c:axId val="439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046"/>
        <c:auto val="1"/>
        <c:lblAlgn val="ctr"/>
        <c:lblOffset val="100"/>
        <c:noMultiLvlLbl val="0"/>
      </c:catAx>
      <c:valAx>
        <c:axId val="882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27720"/>
        <c:axId val="12421648"/>
      </c:barChart>
      <c:catAx>
        <c:axId val="418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648"/>
        <c:auto val="1"/>
        <c:lblAlgn val="ctr"/>
        <c:lblOffset val="100"/>
        <c:noMultiLvlLbl val="0"/>
      </c:catAx>
      <c:valAx>
        <c:axId val="124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43132"/>
        <c:axId val="77434620"/>
      </c:barChart>
      <c:catAx>
        <c:axId val="3784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620"/>
        <c:auto val="1"/>
        <c:lblAlgn val="ctr"/>
        <c:lblOffset val="100"/>
        <c:noMultiLvlLbl val="0"/>
      </c:catAx>
      <c:valAx>
        <c:axId val="774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2101"/>
        <c:axId val="3081312"/>
      </c:barChart>
      <c:catAx>
        <c:axId val="11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12"/>
        <c:auto val="1"/>
        <c:lblAlgn val="ctr"/>
        <c:lblOffset val="100"/>
        <c:noMultiLvlLbl val="0"/>
      </c:catAx>
      <c:valAx>
        <c:axId val="30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2336"/>
        <c:axId val="7621001"/>
      </c:barChart>
      <c:catAx>
        <c:axId val="8599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01"/>
        <c:auto val="1"/>
        <c:lblAlgn val="ctr"/>
        <c:lblOffset val="100"/>
        <c:noMultiLvlLbl val="0"/>
      </c:catAx>
      <c:valAx>
        <c:axId val="76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76912"/>
        <c:axId val="33838382"/>
      </c:barChart>
      <c:catAx>
        <c:axId val="948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382"/>
        <c:auto val="1"/>
        <c:lblAlgn val="ctr"/>
        <c:lblOffset val="100"/>
        <c:noMultiLvlLbl val="0"/>
      </c:catAx>
      <c:valAx>
        <c:axId val="338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6062"/>
        <c:axId val="96805246"/>
      </c:barChart>
      <c:catAx>
        <c:axId val="509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246"/>
        <c:auto val="1"/>
        <c:lblAlgn val="ctr"/>
        <c:lblOffset val="100"/>
        <c:noMultiLvlLbl val="0"/>
      </c:catAx>
      <c:valAx>
        <c:axId val="968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67757"/>
        <c:axId val="9496653"/>
      </c:barChart>
      <c:catAx>
        <c:axId val="686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53"/>
        <c:auto val="1"/>
        <c:lblAlgn val="ctr"/>
        <c:lblOffset val="100"/>
        <c:noMultiLvlLbl val="0"/>
      </c:catAx>
      <c:valAx>
        <c:axId val="94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15687"/>
        <c:axId val="91014140"/>
      </c:barChart>
      <c:catAx>
        <c:axId val="9811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140"/>
        <c:auto val="1"/>
        <c:lblAlgn val="ctr"/>
        <c:lblOffset val="100"/>
        <c:noMultiLvlLbl val="0"/>
      </c:catAx>
      <c:valAx>
        <c:axId val="910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883"/>
        <c:axId val="64901884"/>
      </c:barChart>
      <c:catAx>
        <c:axId val="4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884"/>
        <c:auto val="1"/>
        <c:lblAlgn val="ctr"/>
        <c:lblOffset val="100"/>
        <c:noMultiLvlLbl val="0"/>
      </c:catAx>
      <c:valAx>
        <c:axId val="649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70290"/>
        <c:axId val="44338080"/>
      </c:barChart>
      <c:catAx>
        <c:axId val="357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080"/>
        <c:auto val="1"/>
        <c:lblAlgn val="ctr"/>
        <c:lblOffset val="100"/>
        <c:noMultiLvlLbl val="0"/>
      </c:catAx>
      <c:valAx>
        <c:axId val="443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