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56531"/>
        <c:axId val="55904164"/>
      </c:scatterChart>
      <c:valAx>
        <c:axId val="3275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164"/>
        <c:crossesAt val="0"/>
        <c:crossBetween val="midCat"/>
      </c:valAx>
      <c:valAx>
        <c:axId val="5590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70091"/>
        <c:axId val="69549636"/>
      </c:scatterChart>
      <c:valAx>
        <c:axId val="7937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636"/>
        <c:crossesAt val="0"/>
        <c:crossBetween val="midCat"/>
      </c:valAx>
      <c:valAx>
        <c:axId val="6954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66477"/>
        <c:axId val="22139051"/>
      </c:scatterChart>
      <c:valAx>
        <c:axId val="6556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051"/>
        <c:crossesAt val="0"/>
        <c:crossBetween val="midCat"/>
      </c:valAx>
      <c:valAx>
        <c:axId val="2213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58053"/>
        <c:axId val="55036357"/>
      </c:scatterChart>
      <c:valAx>
        <c:axId val="4975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357"/>
        <c:crossesAt val="0"/>
        <c:crossBetween val="midCat"/>
      </c:valAx>
      <c:valAx>
        <c:axId val="5503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