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85669"/>
        <c:axId val="48899373"/>
      </c:barChart>
      <c:catAx>
        <c:axId val="6698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373"/>
        <c:auto val="1"/>
        <c:lblAlgn val="ctr"/>
        <c:lblOffset val="100"/>
        <c:noMultiLvlLbl val="0"/>
      </c:catAx>
      <c:valAx>
        <c:axId val="488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39340"/>
        <c:axId val="96365600"/>
      </c:barChart>
      <c:catAx>
        <c:axId val="2553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600"/>
        <c:auto val="1"/>
        <c:lblAlgn val="ctr"/>
        <c:lblOffset val="100"/>
        <c:noMultiLvlLbl val="0"/>
      </c:catAx>
      <c:valAx>
        <c:axId val="9636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01857"/>
        <c:axId val="95268259"/>
      </c:barChart>
      <c:catAx>
        <c:axId val="7120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259"/>
        <c:auto val="1"/>
        <c:lblAlgn val="ctr"/>
        <c:lblOffset val="100"/>
        <c:noMultiLvlLbl val="0"/>
      </c:catAx>
      <c:valAx>
        <c:axId val="9526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00625"/>
        <c:axId val="507747"/>
      </c:barChart>
      <c:catAx>
        <c:axId val="4320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7"/>
        <c:auto val="1"/>
        <c:lblAlgn val="ctr"/>
        <c:lblOffset val="100"/>
        <c:noMultiLvlLbl val="0"/>
      </c:catAx>
      <c:valAx>
        <c:axId val="50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46342"/>
        <c:axId val="46356082"/>
      </c:barChart>
      <c:catAx>
        <c:axId val="2304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082"/>
        <c:auto val="1"/>
        <c:lblAlgn val="ctr"/>
        <c:lblOffset val="100"/>
        <c:noMultiLvlLbl val="0"/>
      </c:catAx>
      <c:valAx>
        <c:axId val="4635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46570"/>
        <c:axId val="4686539"/>
      </c:barChart>
      <c:catAx>
        <c:axId val="9114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39"/>
        <c:auto val="1"/>
        <c:lblAlgn val="ctr"/>
        <c:lblOffset val="100"/>
        <c:noMultiLvlLbl val="0"/>
      </c:catAx>
      <c:valAx>
        <c:axId val="468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14967"/>
        <c:axId val="132701"/>
      </c:barChart>
      <c:catAx>
        <c:axId val="1311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1"/>
        <c:auto val="1"/>
        <c:lblAlgn val="ctr"/>
        <c:lblOffset val="100"/>
        <c:noMultiLvlLbl val="0"/>
      </c:catAx>
      <c:valAx>
        <c:axId val="1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54049"/>
        <c:axId val="31787944"/>
      </c:barChart>
      <c:catAx>
        <c:axId val="7635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944"/>
        <c:auto val="1"/>
        <c:lblAlgn val="ctr"/>
        <c:lblOffset val="100"/>
        <c:noMultiLvlLbl val="0"/>
      </c:catAx>
      <c:valAx>
        <c:axId val="317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70544"/>
        <c:axId val="83721296"/>
      </c:barChart>
      <c:catAx>
        <c:axId val="7977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296"/>
        <c:auto val="1"/>
        <c:lblAlgn val="ctr"/>
        <c:lblOffset val="100"/>
        <c:noMultiLvlLbl val="0"/>
      </c:catAx>
      <c:valAx>
        <c:axId val="8372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22119"/>
        <c:axId val="7648932"/>
      </c:barChart>
      <c:catAx>
        <c:axId val="7182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32"/>
        <c:auto val="1"/>
        <c:lblAlgn val="ctr"/>
        <c:lblOffset val="100"/>
        <c:noMultiLvlLbl val="0"/>
      </c:catAx>
      <c:valAx>
        <c:axId val="76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71108"/>
        <c:axId val="83746083"/>
      </c:barChart>
      <c:catAx>
        <c:axId val="1157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083"/>
        <c:auto val="1"/>
        <c:lblAlgn val="ctr"/>
        <c:lblOffset val="100"/>
        <c:noMultiLvlLbl val="0"/>
      </c:catAx>
      <c:valAx>
        <c:axId val="837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5890"/>
        <c:axId val="48668324"/>
      </c:barChart>
      <c:catAx>
        <c:axId val="176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324"/>
        <c:auto val="1"/>
        <c:lblAlgn val="ctr"/>
        <c:lblOffset val="100"/>
        <c:noMultiLvlLbl val="0"/>
      </c:catAx>
      <c:valAx>
        <c:axId val="4866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50688"/>
        <c:axId val="46832055"/>
      </c:barChart>
      <c:catAx>
        <c:axId val="1455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055"/>
        <c:auto val="1"/>
        <c:lblAlgn val="ctr"/>
        <c:lblOffset val="100"/>
        <c:noMultiLvlLbl val="0"/>
      </c:catAx>
      <c:valAx>
        <c:axId val="4683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35218"/>
        <c:axId val="98531382"/>
      </c:barChart>
      <c:catAx>
        <c:axId val="2613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382"/>
        <c:auto val="1"/>
        <c:lblAlgn val="ctr"/>
        <c:lblOffset val="100"/>
        <c:noMultiLvlLbl val="0"/>
      </c:catAx>
      <c:valAx>
        <c:axId val="9853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45330"/>
        <c:axId val="98136552"/>
      </c:barChart>
      <c:catAx>
        <c:axId val="2004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552"/>
        <c:auto val="1"/>
        <c:lblAlgn val="ctr"/>
        <c:lblOffset val="100"/>
        <c:noMultiLvlLbl val="0"/>
      </c:catAx>
      <c:valAx>
        <c:axId val="9813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55746"/>
        <c:axId val="19424785"/>
      </c:barChart>
      <c:catAx>
        <c:axId val="1715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785"/>
        <c:auto val="1"/>
        <c:lblAlgn val="ctr"/>
        <c:lblOffset val="100"/>
        <c:noMultiLvlLbl val="0"/>
      </c:catAx>
      <c:valAx>
        <c:axId val="1942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07679"/>
        <c:axId val="36007701"/>
      </c:barChart>
      <c:catAx>
        <c:axId val="5150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701"/>
        <c:auto val="1"/>
        <c:lblAlgn val="ctr"/>
        <c:lblOffset val="100"/>
        <c:noMultiLvlLbl val="0"/>
      </c:catAx>
      <c:valAx>
        <c:axId val="3600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92503"/>
        <c:axId val="91707360"/>
      </c:barChart>
      <c:catAx>
        <c:axId val="2529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360"/>
        <c:auto val="1"/>
        <c:lblAlgn val="ctr"/>
        <c:lblOffset val="100"/>
        <c:noMultiLvlLbl val="0"/>
      </c:catAx>
      <c:valAx>
        <c:axId val="9170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