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59887"/>
        <c:axId val="90007784"/>
      </c:scatterChart>
      <c:valAx>
        <c:axId val="14459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784"/>
        <c:crossesAt val="0"/>
        <c:crossBetween val="midCat"/>
      </c:valAx>
      <c:valAx>
        <c:axId val="90007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53668"/>
        <c:axId val="26306533"/>
      </c:scatterChart>
      <c:valAx>
        <c:axId val="73653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533"/>
        <c:crossesAt val="0"/>
        <c:crossBetween val="midCat"/>
      </c:valAx>
      <c:valAx>
        <c:axId val="26306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01536"/>
        <c:axId val="86602756"/>
      </c:scatterChart>
      <c:valAx>
        <c:axId val="53301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756"/>
        <c:crossesAt val="0"/>
        <c:crossBetween val="midCat"/>
      </c:valAx>
      <c:valAx>
        <c:axId val="86602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97055"/>
        <c:axId val="45142957"/>
      </c:scatterChart>
      <c:valAx>
        <c:axId val="14997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957"/>
        <c:crossesAt val="0"/>
        <c:crossBetween val="midCat"/>
      </c:valAx>
      <c:valAx>
        <c:axId val="45142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