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3798"/>
        <c:axId val="77790270"/>
      </c:barChart>
      <c:catAx>
        <c:axId val="150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70"/>
        <c:auto val="1"/>
        <c:lblAlgn val="ctr"/>
        <c:lblOffset val="100"/>
        <c:noMultiLvlLbl val="0"/>
      </c:catAx>
      <c:valAx>
        <c:axId val="777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994"/>
        <c:axId val="50849168"/>
      </c:barChart>
      <c:catAx>
        <c:axId val="41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168"/>
        <c:auto val="1"/>
        <c:lblAlgn val="ctr"/>
        <c:lblOffset val="100"/>
        <c:noMultiLvlLbl val="0"/>
      </c:catAx>
      <c:valAx>
        <c:axId val="508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9587"/>
        <c:axId val="50710797"/>
      </c:barChart>
      <c:catAx>
        <c:axId val="702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97"/>
        <c:auto val="1"/>
        <c:lblAlgn val="ctr"/>
        <c:lblOffset val="100"/>
        <c:noMultiLvlLbl val="0"/>
      </c:catAx>
      <c:valAx>
        <c:axId val="507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73931"/>
        <c:axId val="49061338"/>
      </c:barChart>
      <c:catAx>
        <c:axId val="781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338"/>
        <c:auto val="1"/>
        <c:lblAlgn val="ctr"/>
        <c:lblOffset val="100"/>
        <c:noMultiLvlLbl val="0"/>
      </c:catAx>
      <c:valAx>
        <c:axId val="490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2143"/>
        <c:axId val="35679342"/>
      </c:barChart>
      <c:catAx>
        <c:axId val="627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42"/>
        <c:auto val="1"/>
        <c:lblAlgn val="ctr"/>
        <c:lblOffset val="100"/>
        <c:noMultiLvlLbl val="0"/>
      </c:catAx>
      <c:valAx>
        <c:axId val="356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6797"/>
        <c:axId val="74189896"/>
      </c:barChart>
      <c:catAx>
        <c:axId val="650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896"/>
        <c:auto val="1"/>
        <c:lblAlgn val="ctr"/>
        <c:lblOffset val="100"/>
        <c:noMultiLvlLbl val="0"/>
      </c:catAx>
      <c:valAx>
        <c:axId val="741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0165"/>
        <c:axId val="66797831"/>
      </c:barChart>
      <c:catAx>
        <c:axId val="338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831"/>
        <c:auto val="1"/>
        <c:lblAlgn val="ctr"/>
        <c:lblOffset val="100"/>
        <c:noMultiLvlLbl val="0"/>
      </c:catAx>
      <c:valAx>
        <c:axId val="667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55389"/>
        <c:axId val="30043994"/>
      </c:barChart>
      <c:catAx>
        <c:axId val="477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994"/>
        <c:auto val="1"/>
        <c:lblAlgn val="ctr"/>
        <c:lblOffset val="100"/>
        <c:noMultiLvlLbl val="0"/>
      </c:catAx>
      <c:valAx>
        <c:axId val="300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9620"/>
        <c:axId val="80577702"/>
      </c:barChart>
      <c:catAx>
        <c:axId val="420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702"/>
        <c:auto val="1"/>
        <c:lblAlgn val="ctr"/>
        <c:lblOffset val="100"/>
        <c:noMultiLvlLbl val="0"/>
      </c:catAx>
      <c:valAx>
        <c:axId val="805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7952"/>
        <c:axId val="95097419"/>
      </c:barChart>
      <c:catAx>
        <c:axId val="668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419"/>
        <c:auto val="1"/>
        <c:lblAlgn val="ctr"/>
        <c:lblOffset val="100"/>
        <c:noMultiLvlLbl val="0"/>
      </c:catAx>
      <c:valAx>
        <c:axId val="950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9171"/>
        <c:axId val="50439288"/>
      </c:barChart>
      <c:catAx>
        <c:axId val="705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88"/>
        <c:auto val="1"/>
        <c:lblAlgn val="ctr"/>
        <c:lblOffset val="100"/>
        <c:noMultiLvlLbl val="0"/>
      </c:catAx>
      <c:valAx>
        <c:axId val="504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3964"/>
        <c:axId val="26355094"/>
      </c:barChart>
      <c:catAx>
        <c:axId val="408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094"/>
        <c:auto val="1"/>
        <c:lblAlgn val="ctr"/>
        <c:lblOffset val="100"/>
        <c:noMultiLvlLbl val="0"/>
      </c:catAx>
      <c:valAx>
        <c:axId val="263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82689"/>
        <c:axId val="95234538"/>
      </c:barChart>
      <c:catAx>
        <c:axId val="4438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38"/>
        <c:auto val="1"/>
        <c:lblAlgn val="ctr"/>
        <c:lblOffset val="100"/>
        <c:noMultiLvlLbl val="0"/>
      </c:catAx>
      <c:valAx>
        <c:axId val="952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4885"/>
        <c:axId val="30780490"/>
      </c:barChart>
      <c:catAx>
        <c:axId val="428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90"/>
        <c:auto val="1"/>
        <c:lblAlgn val="ctr"/>
        <c:lblOffset val="100"/>
        <c:noMultiLvlLbl val="0"/>
      </c:catAx>
      <c:valAx>
        <c:axId val="307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56203"/>
        <c:axId val="29472641"/>
      </c:barChart>
      <c:catAx>
        <c:axId val="531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641"/>
        <c:auto val="1"/>
        <c:lblAlgn val="ctr"/>
        <c:lblOffset val="100"/>
        <c:noMultiLvlLbl val="0"/>
      </c:catAx>
      <c:valAx>
        <c:axId val="294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82614"/>
        <c:axId val="7158730"/>
      </c:barChart>
      <c:catAx>
        <c:axId val="158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0"/>
        <c:auto val="1"/>
        <c:lblAlgn val="ctr"/>
        <c:lblOffset val="100"/>
        <c:noMultiLvlLbl val="0"/>
      </c:catAx>
      <c:valAx>
        <c:axId val="71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4812"/>
        <c:axId val="8409268"/>
      </c:barChart>
      <c:catAx>
        <c:axId val="595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68"/>
        <c:auto val="1"/>
        <c:lblAlgn val="ctr"/>
        <c:lblOffset val="100"/>
        <c:noMultiLvlLbl val="0"/>
      </c:catAx>
      <c:valAx>
        <c:axId val="84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0131"/>
        <c:axId val="41299787"/>
      </c:barChart>
      <c:catAx>
        <c:axId val="699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87"/>
        <c:auto val="1"/>
        <c:lblAlgn val="ctr"/>
        <c:lblOffset val="100"/>
        <c:noMultiLvlLbl val="0"/>
      </c:catAx>
      <c:valAx>
        <c:axId val="412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