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844"/>
        <c:axId val="68759466"/>
      </c:scatterChart>
      <c:valAx>
        <c:axId val="630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466"/>
        <c:crossesAt val="0"/>
        <c:crossBetween val="midCat"/>
      </c:valAx>
      <c:valAx>
        <c:axId val="687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5164"/>
        <c:axId val="87856904"/>
      </c:scatterChart>
      <c:valAx>
        <c:axId val="6229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904"/>
        <c:crossesAt val="0"/>
        <c:crossBetween val="midCat"/>
      </c:valAx>
      <c:valAx>
        <c:axId val="8785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7336"/>
        <c:axId val="21712865"/>
      </c:scatterChart>
      <c:valAx>
        <c:axId val="24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65"/>
        <c:crossesAt val="0"/>
        <c:crossBetween val="midCat"/>
      </c:valAx>
      <c:valAx>
        <c:axId val="2171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3240"/>
        <c:axId val="8835431"/>
      </c:scatterChart>
      <c:valAx>
        <c:axId val="1948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1"/>
        <c:crossesAt val="0"/>
        <c:crossBetween val="midCat"/>
      </c:valAx>
      <c:valAx>
        <c:axId val="883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