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2142"/>
        <c:axId val="35299914"/>
      </c:scatterChart>
      <c:valAx>
        <c:axId val="405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14"/>
        <c:crossesAt val="0"/>
        <c:crossBetween val="midCat"/>
      </c:valAx>
      <c:valAx>
        <c:axId val="3529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3073"/>
        <c:axId val="26271453"/>
      </c:scatterChart>
      <c:valAx>
        <c:axId val="4159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53"/>
        <c:crossesAt val="0"/>
        <c:crossBetween val="midCat"/>
      </c:valAx>
      <c:valAx>
        <c:axId val="2627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8370"/>
        <c:axId val="11657733"/>
      </c:scatterChart>
      <c:valAx>
        <c:axId val="6361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733"/>
        <c:crossesAt val="0"/>
        <c:crossBetween val="midCat"/>
      </c:valAx>
      <c:valAx>
        <c:axId val="1165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3991"/>
        <c:axId val="33584535"/>
      </c:scatterChart>
      <c:valAx>
        <c:axId val="9407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35"/>
        <c:crossesAt val="0"/>
        <c:crossBetween val="midCat"/>
      </c:valAx>
      <c:valAx>
        <c:axId val="3358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