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8294"/>
        <c:axId val="35475022"/>
      </c:barChart>
      <c:catAx>
        <c:axId val="285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022"/>
        <c:auto val="1"/>
        <c:lblAlgn val="ctr"/>
        <c:lblOffset val="100"/>
        <c:noMultiLvlLbl val="0"/>
      </c:catAx>
      <c:valAx>
        <c:axId val="354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7332"/>
        <c:axId val="32483860"/>
      </c:barChart>
      <c:catAx>
        <c:axId val="692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60"/>
        <c:auto val="1"/>
        <c:lblAlgn val="ctr"/>
        <c:lblOffset val="100"/>
        <c:noMultiLvlLbl val="0"/>
      </c:catAx>
      <c:valAx>
        <c:axId val="324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89925"/>
        <c:axId val="5898888"/>
      </c:barChart>
      <c:catAx>
        <c:axId val="322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8"/>
        <c:auto val="1"/>
        <c:lblAlgn val="ctr"/>
        <c:lblOffset val="100"/>
        <c:noMultiLvlLbl val="0"/>
      </c:catAx>
      <c:valAx>
        <c:axId val="58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2338"/>
        <c:axId val="76194198"/>
      </c:barChart>
      <c:catAx>
        <c:axId val="604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98"/>
        <c:auto val="1"/>
        <c:lblAlgn val="ctr"/>
        <c:lblOffset val="100"/>
        <c:noMultiLvlLbl val="0"/>
      </c:catAx>
      <c:valAx>
        <c:axId val="761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5461"/>
        <c:axId val="39072116"/>
      </c:barChart>
      <c:catAx>
        <c:axId val="640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16"/>
        <c:auto val="1"/>
        <c:lblAlgn val="ctr"/>
        <c:lblOffset val="100"/>
        <c:noMultiLvlLbl val="0"/>
      </c:catAx>
      <c:valAx>
        <c:axId val="390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300"/>
        <c:axId val="47499675"/>
      </c:barChart>
      <c:catAx>
        <c:axId val="41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75"/>
        <c:auto val="1"/>
        <c:lblAlgn val="ctr"/>
        <c:lblOffset val="100"/>
        <c:noMultiLvlLbl val="0"/>
      </c:catAx>
      <c:valAx>
        <c:axId val="474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0907"/>
        <c:axId val="13948672"/>
      </c:barChart>
      <c:catAx>
        <c:axId val="240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72"/>
        <c:auto val="1"/>
        <c:lblAlgn val="ctr"/>
        <c:lblOffset val="100"/>
        <c:noMultiLvlLbl val="0"/>
      </c:catAx>
      <c:valAx>
        <c:axId val="139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12659"/>
        <c:axId val="68769477"/>
      </c:barChart>
      <c:catAx>
        <c:axId val="935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477"/>
        <c:auto val="1"/>
        <c:lblAlgn val="ctr"/>
        <c:lblOffset val="100"/>
        <c:noMultiLvlLbl val="0"/>
      </c:catAx>
      <c:valAx>
        <c:axId val="68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9634"/>
        <c:axId val="46932309"/>
      </c:barChart>
      <c:catAx>
        <c:axId val="607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309"/>
        <c:auto val="1"/>
        <c:lblAlgn val="ctr"/>
        <c:lblOffset val="100"/>
        <c:noMultiLvlLbl val="0"/>
      </c:catAx>
      <c:valAx>
        <c:axId val="469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2732"/>
        <c:axId val="7211862"/>
      </c:barChart>
      <c:catAx>
        <c:axId val="428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2"/>
        <c:auto val="1"/>
        <c:lblAlgn val="ctr"/>
        <c:lblOffset val="100"/>
        <c:noMultiLvlLbl val="0"/>
      </c:catAx>
      <c:valAx>
        <c:axId val="72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9676"/>
        <c:axId val="38843548"/>
      </c:barChart>
      <c:catAx>
        <c:axId val="540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548"/>
        <c:auto val="1"/>
        <c:lblAlgn val="ctr"/>
        <c:lblOffset val="100"/>
        <c:noMultiLvlLbl val="0"/>
      </c:catAx>
      <c:valAx>
        <c:axId val="388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4333"/>
        <c:axId val="41074522"/>
      </c:barChart>
      <c:catAx>
        <c:axId val="885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522"/>
        <c:auto val="1"/>
        <c:lblAlgn val="ctr"/>
        <c:lblOffset val="100"/>
        <c:noMultiLvlLbl val="0"/>
      </c:catAx>
      <c:valAx>
        <c:axId val="410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6295"/>
        <c:axId val="97072836"/>
      </c:barChart>
      <c:catAx>
        <c:axId val="515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36"/>
        <c:auto val="1"/>
        <c:lblAlgn val="ctr"/>
        <c:lblOffset val="100"/>
        <c:noMultiLvlLbl val="0"/>
      </c:catAx>
      <c:valAx>
        <c:axId val="970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5306"/>
        <c:axId val="91815468"/>
      </c:barChart>
      <c:catAx>
        <c:axId val="542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68"/>
        <c:auto val="1"/>
        <c:lblAlgn val="ctr"/>
        <c:lblOffset val="100"/>
        <c:noMultiLvlLbl val="0"/>
      </c:catAx>
      <c:valAx>
        <c:axId val="918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8652"/>
        <c:axId val="95469388"/>
      </c:barChart>
      <c:catAx>
        <c:axId val="160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88"/>
        <c:auto val="1"/>
        <c:lblAlgn val="ctr"/>
        <c:lblOffset val="100"/>
        <c:noMultiLvlLbl val="0"/>
      </c:catAx>
      <c:valAx>
        <c:axId val="954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9306"/>
        <c:axId val="61045860"/>
      </c:barChart>
      <c:catAx>
        <c:axId val="278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860"/>
        <c:auto val="1"/>
        <c:lblAlgn val="ctr"/>
        <c:lblOffset val="100"/>
        <c:noMultiLvlLbl val="0"/>
      </c:catAx>
      <c:valAx>
        <c:axId val="610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3475"/>
        <c:axId val="48196706"/>
      </c:barChart>
      <c:catAx>
        <c:axId val="990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706"/>
        <c:auto val="1"/>
        <c:lblAlgn val="ctr"/>
        <c:lblOffset val="100"/>
        <c:noMultiLvlLbl val="0"/>
      </c:catAx>
      <c:valAx>
        <c:axId val="481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8199"/>
        <c:axId val="71373006"/>
      </c:barChart>
      <c:catAx>
        <c:axId val="230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06"/>
        <c:auto val="1"/>
        <c:lblAlgn val="ctr"/>
        <c:lblOffset val="100"/>
        <c:noMultiLvlLbl val="0"/>
      </c:catAx>
      <c:valAx>
        <c:axId val="713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