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52439"/>
        <c:axId val="99978716"/>
      </c:scatterChart>
      <c:valAx>
        <c:axId val="2835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716"/>
        <c:crossesAt val="0"/>
        <c:crossBetween val="midCat"/>
      </c:valAx>
      <c:valAx>
        <c:axId val="9997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94987"/>
        <c:axId val="91173215"/>
      </c:scatterChart>
      <c:valAx>
        <c:axId val="2089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215"/>
        <c:crossesAt val="0"/>
        <c:crossBetween val="midCat"/>
      </c:valAx>
      <c:valAx>
        <c:axId val="9117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37870"/>
        <c:axId val="21763520"/>
      </c:scatterChart>
      <c:valAx>
        <c:axId val="9223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520"/>
        <c:crossesAt val="0"/>
        <c:crossBetween val="midCat"/>
      </c:valAx>
      <c:valAx>
        <c:axId val="2176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44416"/>
        <c:axId val="46404441"/>
      </c:scatterChart>
      <c:valAx>
        <c:axId val="6854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41"/>
        <c:crossesAt val="0"/>
        <c:crossBetween val="midCat"/>
      </c:valAx>
      <c:valAx>
        <c:axId val="4640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