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33034"/>
        <c:axId val="65816868"/>
      </c:barChart>
      <c:catAx>
        <c:axId val="5293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868"/>
        <c:auto val="1"/>
        <c:lblAlgn val="ctr"/>
        <c:lblOffset val="100"/>
        <c:noMultiLvlLbl val="0"/>
      </c:catAx>
      <c:valAx>
        <c:axId val="6581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55021"/>
        <c:axId val="52325714"/>
      </c:barChart>
      <c:catAx>
        <c:axId val="4235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714"/>
        <c:auto val="1"/>
        <c:lblAlgn val="ctr"/>
        <c:lblOffset val="100"/>
        <c:noMultiLvlLbl val="0"/>
      </c:catAx>
      <c:valAx>
        <c:axId val="5232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08606"/>
        <c:axId val="69751814"/>
      </c:barChart>
      <c:catAx>
        <c:axId val="2150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814"/>
        <c:auto val="1"/>
        <c:lblAlgn val="ctr"/>
        <c:lblOffset val="100"/>
        <c:noMultiLvlLbl val="0"/>
      </c:catAx>
      <c:valAx>
        <c:axId val="6975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09237"/>
        <c:axId val="29447184"/>
      </c:barChart>
      <c:catAx>
        <c:axId val="8520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184"/>
        <c:auto val="1"/>
        <c:lblAlgn val="ctr"/>
        <c:lblOffset val="100"/>
        <c:noMultiLvlLbl val="0"/>
      </c:catAx>
      <c:valAx>
        <c:axId val="2944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70080"/>
        <c:axId val="66985218"/>
      </c:barChart>
      <c:catAx>
        <c:axId val="2917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218"/>
        <c:auto val="1"/>
        <c:lblAlgn val="ctr"/>
        <c:lblOffset val="100"/>
        <c:noMultiLvlLbl val="0"/>
      </c:catAx>
      <c:valAx>
        <c:axId val="6698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92676"/>
        <c:axId val="34488961"/>
      </c:barChart>
      <c:catAx>
        <c:axId val="7249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961"/>
        <c:auto val="1"/>
        <c:lblAlgn val="ctr"/>
        <c:lblOffset val="100"/>
        <c:noMultiLvlLbl val="0"/>
      </c:catAx>
      <c:valAx>
        <c:axId val="3448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76420"/>
        <c:axId val="31160845"/>
      </c:barChart>
      <c:catAx>
        <c:axId val="8407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845"/>
        <c:auto val="1"/>
        <c:lblAlgn val="ctr"/>
        <c:lblOffset val="100"/>
        <c:noMultiLvlLbl val="0"/>
      </c:catAx>
      <c:valAx>
        <c:axId val="3116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39498"/>
        <c:axId val="89951990"/>
      </c:barChart>
      <c:catAx>
        <c:axId val="9793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990"/>
        <c:auto val="1"/>
        <c:lblAlgn val="ctr"/>
        <c:lblOffset val="100"/>
        <c:noMultiLvlLbl val="0"/>
      </c:catAx>
      <c:valAx>
        <c:axId val="8995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05143"/>
        <c:axId val="80706548"/>
      </c:barChart>
      <c:catAx>
        <c:axId val="5640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548"/>
        <c:auto val="1"/>
        <c:lblAlgn val="ctr"/>
        <c:lblOffset val="100"/>
        <c:noMultiLvlLbl val="0"/>
      </c:catAx>
      <c:valAx>
        <c:axId val="8070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09154"/>
        <c:axId val="62307246"/>
      </c:barChart>
      <c:catAx>
        <c:axId val="3230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246"/>
        <c:auto val="1"/>
        <c:lblAlgn val="ctr"/>
        <c:lblOffset val="100"/>
        <c:noMultiLvlLbl val="0"/>
      </c:catAx>
      <c:valAx>
        <c:axId val="6230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34082"/>
        <c:axId val="28719412"/>
      </c:barChart>
      <c:catAx>
        <c:axId val="3563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412"/>
        <c:auto val="1"/>
        <c:lblAlgn val="ctr"/>
        <c:lblOffset val="100"/>
        <c:noMultiLvlLbl val="0"/>
      </c:catAx>
      <c:valAx>
        <c:axId val="2871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75034"/>
        <c:axId val="58098730"/>
      </c:barChart>
      <c:catAx>
        <c:axId val="9087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730"/>
        <c:auto val="1"/>
        <c:lblAlgn val="ctr"/>
        <c:lblOffset val="100"/>
        <c:noMultiLvlLbl val="0"/>
      </c:catAx>
      <c:valAx>
        <c:axId val="5809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80578"/>
        <c:axId val="49453558"/>
      </c:barChart>
      <c:catAx>
        <c:axId val="6728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558"/>
        <c:auto val="1"/>
        <c:lblAlgn val="ctr"/>
        <c:lblOffset val="100"/>
        <c:noMultiLvlLbl val="0"/>
      </c:catAx>
      <c:valAx>
        <c:axId val="4945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19369"/>
        <c:axId val="26456876"/>
      </c:barChart>
      <c:catAx>
        <c:axId val="6821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876"/>
        <c:auto val="1"/>
        <c:lblAlgn val="ctr"/>
        <c:lblOffset val="100"/>
        <c:noMultiLvlLbl val="0"/>
      </c:catAx>
      <c:valAx>
        <c:axId val="2645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57633"/>
        <c:axId val="54116398"/>
      </c:barChart>
      <c:catAx>
        <c:axId val="5715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398"/>
        <c:auto val="1"/>
        <c:lblAlgn val="ctr"/>
        <c:lblOffset val="100"/>
        <c:noMultiLvlLbl val="0"/>
      </c:catAx>
      <c:valAx>
        <c:axId val="5411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35488"/>
        <c:axId val="59776929"/>
      </c:barChart>
      <c:catAx>
        <c:axId val="8533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929"/>
        <c:auto val="1"/>
        <c:lblAlgn val="ctr"/>
        <c:lblOffset val="100"/>
        <c:noMultiLvlLbl val="0"/>
      </c:catAx>
      <c:valAx>
        <c:axId val="5977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00132"/>
        <c:axId val="29377552"/>
      </c:barChart>
      <c:catAx>
        <c:axId val="4920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552"/>
        <c:auto val="1"/>
        <c:lblAlgn val="ctr"/>
        <c:lblOffset val="100"/>
        <c:noMultiLvlLbl val="0"/>
      </c:catAx>
      <c:valAx>
        <c:axId val="2937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82088"/>
        <c:axId val="65717289"/>
      </c:barChart>
      <c:catAx>
        <c:axId val="8328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289"/>
        <c:auto val="1"/>
        <c:lblAlgn val="ctr"/>
        <c:lblOffset val="100"/>
        <c:noMultiLvlLbl val="0"/>
      </c:catAx>
      <c:valAx>
        <c:axId val="6571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