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4800"/>
        <c:axId val="62030645"/>
      </c:scatterChart>
      <c:valAx>
        <c:axId val="6360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45"/>
        <c:crossesAt val="0"/>
        <c:crossBetween val="midCat"/>
      </c:valAx>
      <c:valAx>
        <c:axId val="6203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33598"/>
        <c:axId val="22760019"/>
      </c:scatterChart>
      <c:valAx>
        <c:axId val="8493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19"/>
        <c:crossesAt val="0"/>
        <c:crossBetween val="midCat"/>
      </c:valAx>
      <c:valAx>
        <c:axId val="2276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3361"/>
        <c:axId val="16441033"/>
      </c:scatterChart>
      <c:valAx>
        <c:axId val="7308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33"/>
        <c:crossesAt val="0"/>
        <c:crossBetween val="midCat"/>
      </c:valAx>
      <c:valAx>
        <c:axId val="1644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36399"/>
        <c:axId val="4964906"/>
      </c:scatterChart>
      <c:valAx>
        <c:axId val="5973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06"/>
        <c:crossesAt val="0"/>
        <c:crossBetween val="midCat"/>
      </c:valAx>
      <c:valAx>
        <c:axId val="496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