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25858"/>
        <c:axId val="20528478"/>
      </c:barChart>
      <c:catAx>
        <c:axId val="6872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478"/>
        <c:auto val="1"/>
        <c:lblAlgn val="ctr"/>
        <c:lblOffset val="100"/>
        <c:noMultiLvlLbl val="0"/>
      </c:catAx>
      <c:valAx>
        <c:axId val="2052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206647"/>
        <c:axId val="28879342"/>
      </c:barChart>
      <c:catAx>
        <c:axId val="7720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342"/>
        <c:auto val="1"/>
        <c:lblAlgn val="ctr"/>
        <c:lblOffset val="100"/>
        <c:noMultiLvlLbl val="0"/>
      </c:catAx>
      <c:valAx>
        <c:axId val="2887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977096"/>
        <c:axId val="86368741"/>
      </c:barChart>
      <c:catAx>
        <c:axId val="4997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8741"/>
        <c:auto val="1"/>
        <c:lblAlgn val="ctr"/>
        <c:lblOffset val="100"/>
        <c:noMultiLvlLbl val="0"/>
      </c:catAx>
      <c:valAx>
        <c:axId val="8636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36338"/>
        <c:axId val="6528157"/>
      </c:barChart>
      <c:catAx>
        <c:axId val="6183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157"/>
        <c:auto val="1"/>
        <c:lblAlgn val="ctr"/>
        <c:lblOffset val="100"/>
        <c:noMultiLvlLbl val="0"/>
      </c:catAx>
      <c:valAx>
        <c:axId val="652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8221"/>
        <c:axId val="5309524"/>
      </c:barChart>
      <c:catAx>
        <c:axId val="545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24"/>
        <c:auto val="1"/>
        <c:lblAlgn val="ctr"/>
        <c:lblOffset val="100"/>
        <c:noMultiLvlLbl val="0"/>
      </c:catAx>
      <c:valAx>
        <c:axId val="530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85408"/>
        <c:axId val="61717488"/>
      </c:barChart>
      <c:catAx>
        <c:axId val="6818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488"/>
        <c:auto val="1"/>
        <c:lblAlgn val="ctr"/>
        <c:lblOffset val="100"/>
        <c:noMultiLvlLbl val="0"/>
      </c:catAx>
      <c:valAx>
        <c:axId val="6171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02562"/>
        <c:axId val="9085636"/>
      </c:barChart>
      <c:catAx>
        <c:axId val="4410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636"/>
        <c:auto val="1"/>
        <c:lblAlgn val="ctr"/>
        <c:lblOffset val="100"/>
        <c:noMultiLvlLbl val="0"/>
      </c:catAx>
      <c:valAx>
        <c:axId val="908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78522"/>
        <c:axId val="63341268"/>
      </c:barChart>
      <c:catAx>
        <c:axId val="7877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1268"/>
        <c:auto val="1"/>
        <c:lblAlgn val="ctr"/>
        <c:lblOffset val="100"/>
        <c:noMultiLvlLbl val="0"/>
      </c:catAx>
      <c:valAx>
        <c:axId val="6334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38050"/>
        <c:axId val="25982184"/>
      </c:barChart>
      <c:catAx>
        <c:axId val="4263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2184"/>
        <c:auto val="1"/>
        <c:lblAlgn val="ctr"/>
        <c:lblOffset val="100"/>
        <c:noMultiLvlLbl val="0"/>
      </c:catAx>
      <c:valAx>
        <c:axId val="2598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46356"/>
        <c:axId val="69488148"/>
      </c:barChart>
      <c:catAx>
        <c:axId val="5874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148"/>
        <c:auto val="1"/>
        <c:lblAlgn val="ctr"/>
        <c:lblOffset val="100"/>
        <c:noMultiLvlLbl val="0"/>
      </c:catAx>
      <c:valAx>
        <c:axId val="6948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7732"/>
        <c:axId val="73591190"/>
      </c:barChart>
      <c:catAx>
        <c:axId val="288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1190"/>
        <c:auto val="1"/>
        <c:lblAlgn val="ctr"/>
        <c:lblOffset val="100"/>
        <c:noMultiLvlLbl val="0"/>
      </c:catAx>
      <c:valAx>
        <c:axId val="7359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30469"/>
        <c:axId val="38870797"/>
      </c:barChart>
      <c:catAx>
        <c:axId val="9313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0797"/>
        <c:auto val="1"/>
        <c:lblAlgn val="ctr"/>
        <c:lblOffset val="100"/>
        <c:noMultiLvlLbl val="0"/>
      </c:catAx>
      <c:valAx>
        <c:axId val="3887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126"/>
        <c:axId val="9977486"/>
      </c:barChart>
      <c:catAx>
        <c:axId val="55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486"/>
        <c:auto val="1"/>
        <c:lblAlgn val="ctr"/>
        <c:lblOffset val="100"/>
        <c:noMultiLvlLbl val="0"/>
      </c:catAx>
      <c:valAx>
        <c:axId val="997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6250"/>
        <c:axId val="14232798"/>
      </c:barChart>
      <c:catAx>
        <c:axId val="581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798"/>
        <c:auto val="1"/>
        <c:lblAlgn val="ctr"/>
        <c:lblOffset val="100"/>
        <c:noMultiLvlLbl val="0"/>
      </c:catAx>
      <c:valAx>
        <c:axId val="1423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31847"/>
        <c:axId val="59837976"/>
      </c:barChart>
      <c:catAx>
        <c:axId val="4003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7976"/>
        <c:auto val="1"/>
        <c:lblAlgn val="ctr"/>
        <c:lblOffset val="100"/>
        <c:noMultiLvlLbl val="0"/>
      </c:catAx>
      <c:valAx>
        <c:axId val="5983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35691"/>
        <c:axId val="66867970"/>
      </c:barChart>
      <c:catAx>
        <c:axId val="9633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7970"/>
        <c:auto val="1"/>
        <c:lblAlgn val="ctr"/>
        <c:lblOffset val="100"/>
        <c:noMultiLvlLbl val="0"/>
      </c:catAx>
      <c:valAx>
        <c:axId val="6686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436970"/>
        <c:axId val="44829663"/>
      </c:barChart>
      <c:catAx>
        <c:axId val="4743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663"/>
        <c:auto val="1"/>
        <c:lblAlgn val="ctr"/>
        <c:lblOffset val="100"/>
        <c:noMultiLvlLbl val="0"/>
      </c:catAx>
      <c:valAx>
        <c:axId val="4482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83274"/>
        <c:axId val="75680661"/>
      </c:barChart>
      <c:catAx>
        <c:axId val="7258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661"/>
        <c:auto val="1"/>
        <c:lblAlgn val="ctr"/>
        <c:lblOffset val="100"/>
        <c:noMultiLvlLbl val="0"/>
      </c:catAx>
      <c:valAx>
        <c:axId val="7568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