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3715"/>
        <c:axId val="54196597"/>
      </c:barChart>
      <c:catAx>
        <c:axId val="102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97"/>
        <c:auto val="1"/>
        <c:lblAlgn val="ctr"/>
        <c:lblOffset val="100"/>
        <c:noMultiLvlLbl val="0"/>
      </c:catAx>
      <c:valAx>
        <c:axId val="541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06685"/>
        <c:axId val="45837797"/>
      </c:barChart>
      <c:catAx>
        <c:axId val="124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797"/>
        <c:auto val="1"/>
        <c:lblAlgn val="ctr"/>
        <c:lblOffset val="100"/>
        <c:noMultiLvlLbl val="0"/>
      </c:catAx>
      <c:valAx>
        <c:axId val="458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3435"/>
        <c:axId val="22363039"/>
      </c:barChart>
      <c:catAx>
        <c:axId val="289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039"/>
        <c:auto val="1"/>
        <c:lblAlgn val="ctr"/>
        <c:lblOffset val="100"/>
        <c:noMultiLvlLbl val="0"/>
      </c:catAx>
      <c:valAx>
        <c:axId val="223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9435"/>
        <c:axId val="53011580"/>
      </c:barChart>
      <c:catAx>
        <c:axId val="86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580"/>
        <c:auto val="1"/>
        <c:lblAlgn val="ctr"/>
        <c:lblOffset val="100"/>
        <c:noMultiLvlLbl val="0"/>
      </c:catAx>
      <c:valAx>
        <c:axId val="530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08924"/>
        <c:axId val="45376694"/>
      </c:barChart>
      <c:catAx>
        <c:axId val="2220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94"/>
        <c:auto val="1"/>
        <c:lblAlgn val="ctr"/>
        <c:lblOffset val="100"/>
        <c:noMultiLvlLbl val="0"/>
      </c:catAx>
      <c:valAx>
        <c:axId val="453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545"/>
        <c:axId val="28568552"/>
      </c:barChart>
      <c:catAx>
        <c:axId val="285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52"/>
        <c:auto val="1"/>
        <c:lblAlgn val="ctr"/>
        <c:lblOffset val="100"/>
        <c:noMultiLvlLbl val="0"/>
      </c:catAx>
      <c:valAx>
        <c:axId val="285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5151"/>
        <c:axId val="31195599"/>
      </c:barChart>
      <c:catAx>
        <c:axId val="437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599"/>
        <c:auto val="1"/>
        <c:lblAlgn val="ctr"/>
        <c:lblOffset val="100"/>
        <c:noMultiLvlLbl val="0"/>
      </c:catAx>
      <c:valAx>
        <c:axId val="311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8987"/>
        <c:axId val="24657388"/>
      </c:barChart>
      <c:catAx>
        <c:axId val="537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388"/>
        <c:auto val="1"/>
        <c:lblAlgn val="ctr"/>
        <c:lblOffset val="100"/>
        <c:noMultiLvlLbl val="0"/>
      </c:catAx>
      <c:valAx>
        <c:axId val="246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955"/>
        <c:axId val="73160506"/>
      </c:barChart>
      <c:catAx>
        <c:axId val="22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506"/>
        <c:auto val="1"/>
        <c:lblAlgn val="ctr"/>
        <c:lblOffset val="100"/>
        <c:noMultiLvlLbl val="0"/>
      </c:catAx>
      <c:valAx>
        <c:axId val="731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7844"/>
        <c:axId val="90688374"/>
      </c:barChart>
      <c:catAx>
        <c:axId val="336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374"/>
        <c:auto val="1"/>
        <c:lblAlgn val="ctr"/>
        <c:lblOffset val="100"/>
        <c:noMultiLvlLbl val="0"/>
      </c:catAx>
      <c:valAx>
        <c:axId val="906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4240"/>
        <c:axId val="49622429"/>
      </c:barChart>
      <c:catAx>
        <c:axId val="200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429"/>
        <c:auto val="1"/>
        <c:lblAlgn val="ctr"/>
        <c:lblOffset val="100"/>
        <c:noMultiLvlLbl val="0"/>
      </c:catAx>
      <c:valAx>
        <c:axId val="496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2058"/>
        <c:axId val="97987974"/>
      </c:barChart>
      <c:catAx>
        <c:axId val="898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74"/>
        <c:auto val="1"/>
        <c:lblAlgn val="ctr"/>
        <c:lblOffset val="100"/>
        <c:noMultiLvlLbl val="0"/>
      </c:catAx>
      <c:valAx>
        <c:axId val="979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63556"/>
        <c:axId val="31416986"/>
      </c:barChart>
      <c:catAx>
        <c:axId val="9786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986"/>
        <c:auto val="1"/>
        <c:lblAlgn val="ctr"/>
        <c:lblOffset val="100"/>
        <c:noMultiLvlLbl val="0"/>
      </c:catAx>
      <c:valAx>
        <c:axId val="314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9275"/>
        <c:axId val="14148198"/>
      </c:barChart>
      <c:catAx>
        <c:axId val="360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198"/>
        <c:auto val="1"/>
        <c:lblAlgn val="ctr"/>
        <c:lblOffset val="100"/>
        <c:noMultiLvlLbl val="0"/>
      </c:catAx>
      <c:valAx>
        <c:axId val="141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4290"/>
        <c:axId val="18000980"/>
      </c:barChart>
      <c:catAx>
        <c:axId val="760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80"/>
        <c:auto val="1"/>
        <c:lblAlgn val="ctr"/>
        <c:lblOffset val="100"/>
        <c:noMultiLvlLbl val="0"/>
      </c:catAx>
      <c:valAx>
        <c:axId val="180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27155"/>
        <c:axId val="74830085"/>
      </c:barChart>
      <c:catAx>
        <c:axId val="122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085"/>
        <c:auto val="1"/>
        <c:lblAlgn val="ctr"/>
        <c:lblOffset val="100"/>
        <c:noMultiLvlLbl val="0"/>
      </c:catAx>
      <c:valAx>
        <c:axId val="748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57167"/>
        <c:axId val="19517793"/>
      </c:barChart>
      <c:catAx>
        <c:axId val="9615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93"/>
        <c:auto val="1"/>
        <c:lblAlgn val="ctr"/>
        <c:lblOffset val="100"/>
        <c:noMultiLvlLbl val="0"/>
      </c:catAx>
      <c:valAx>
        <c:axId val="195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5649"/>
        <c:axId val="89035834"/>
      </c:barChart>
      <c:catAx>
        <c:axId val="291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834"/>
        <c:auto val="1"/>
        <c:lblAlgn val="ctr"/>
        <c:lblOffset val="100"/>
        <c:noMultiLvlLbl val="0"/>
      </c:catAx>
      <c:valAx>
        <c:axId val="890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