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325"/>
        <c:axId val="38548723"/>
      </c:scatterChart>
      <c:valAx>
        <c:axId val="877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723"/>
        <c:crossesAt val="0"/>
        <c:crossBetween val="midCat"/>
      </c:valAx>
      <c:valAx>
        <c:axId val="385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5696"/>
        <c:axId val="15350669"/>
      </c:scatterChart>
      <c:valAx>
        <c:axId val="1554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69"/>
        <c:crossesAt val="0"/>
        <c:crossBetween val="midCat"/>
      </c:valAx>
      <c:valAx>
        <c:axId val="1535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3235"/>
        <c:axId val="73382895"/>
      </c:scatterChart>
      <c:valAx>
        <c:axId val="625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95"/>
        <c:crossesAt val="0"/>
        <c:crossBetween val="midCat"/>
      </c:valAx>
      <c:valAx>
        <c:axId val="7338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20989"/>
        <c:axId val="27522639"/>
      </c:scatterChart>
      <c:valAx>
        <c:axId val="1602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39"/>
        <c:crossesAt val="0"/>
        <c:crossBetween val="midCat"/>
      </c:valAx>
      <c:valAx>
        <c:axId val="2752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