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34251"/>
        <c:axId val="63493772"/>
      </c:barChart>
      <c:catAx>
        <c:axId val="1543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3772"/>
        <c:auto val="1"/>
        <c:lblAlgn val="ctr"/>
        <c:lblOffset val="100"/>
        <c:noMultiLvlLbl val="0"/>
      </c:catAx>
      <c:valAx>
        <c:axId val="6349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02149"/>
        <c:axId val="25273504"/>
      </c:barChart>
      <c:catAx>
        <c:axId val="4970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3504"/>
        <c:auto val="1"/>
        <c:lblAlgn val="ctr"/>
        <c:lblOffset val="100"/>
        <c:noMultiLvlLbl val="0"/>
      </c:catAx>
      <c:valAx>
        <c:axId val="2527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209324"/>
        <c:axId val="20379883"/>
      </c:barChart>
      <c:catAx>
        <c:axId val="1820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9883"/>
        <c:auto val="1"/>
        <c:lblAlgn val="ctr"/>
        <c:lblOffset val="100"/>
        <c:noMultiLvlLbl val="0"/>
      </c:catAx>
      <c:valAx>
        <c:axId val="2037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49786"/>
        <c:axId val="19231605"/>
      </c:barChart>
      <c:catAx>
        <c:axId val="1804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1605"/>
        <c:auto val="1"/>
        <c:lblAlgn val="ctr"/>
        <c:lblOffset val="100"/>
        <c:noMultiLvlLbl val="0"/>
      </c:catAx>
      <c:valAx>
        <c:axId val="1923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607719"/>
        <c:axId val="3138880"/>
      </c:barChart>
      <c:catAx>
        <c:axId val="1060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880"/>
        <c:auto val="1"/>
        <c:lblAlgn val="ctr"/>
        <c:lblOffset val="100"/>
        <c:noMultiLvlLbl val="0"/>
      </c:catAx>
      <c:valAx>
        <c:axId val="313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70100"/>
        <c:axId val="52252535"/>
      </c:barChart>
      <c:catAx>
        <c:axId val="7467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2535"/>
        <c:auto val="1"/>
        <c:lblAlgn val="ctr"/>
        <c:lblOffset val="100"/>
        <c:noMultiLvlLbl val="0"/>
      </c:catAx>
      <c:valAx>
        <c:axId val="5225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78776"/>
        <c:axId val="64075092"/>
      </c:barChart>
      <c:catAx>
        <c:axId val="6617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5092"/>
        <c:auto val="1"/>
        <c:lblAlgn val="ctr"/>
        <c:lblOffset val="100"/>
        <c:noMultiLvlLbl val="0"/>
      </c:catAx>
      <c:valAx>
        <c:axId val="6407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452070"/>
        <c:axId val="52380842"/>
      </c:barChart>
      <c:catAx>
        <c:axId val="2345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0842"/>
        <c:auto val="1"/>
        <c:lblAlgn val="ctr"/>
        <c:lblOffset val="100"/>
        <c:noMultiLvlLbl val="0"/>
      </c:catAx>
      <c:valAx>
        <c:axId val="5238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590447"/>
        <c:axId val="79548257"/>
      </c:barChart>
      <c:catAx>
        <c:axId val="9259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8257"/>
        <c:auto val="1"/>
        <c:lblAlgn val="ctr"/>
        <c:lblOffset val="100"/>
        <c:noMultiLvlLbl val="0"/>
      </c:catAx>
      <c:valAx>
        <c:axId val="7954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786662"/>
        <c:axId val="55600985"/>
      </c:barChart>
      <c:catAx>
        <c:axId val="8478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0985"/>
        <c:auto val="1"/>
        <c:lblAlgn val="ctr"/>
        <c:lblOffset val="100"/>
        <c:noMultiLvlLbl val="0"/>
      </c:catAx>
      <c:valAx>
        <c:axId val="5560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482792"/>
        <c:axId val="51578818"/>
      </c:barChart>
      <c:catAx>
        <c:axId val="5948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8818"/>
        <c:auto val="1"/>
        <c:lblAlgn val="ctr"/>
        <c:lblOffset val="100"/>
        <c:noMultiLvlLbl val="0"/>
      </c:catAx>
      <c:valAx>
        <c:axId val="5157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10248"/>
        <c:axId val="23552782"/>
      </c:barChart>
      <c:catAx>
        <c:axId val="9611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2782"/>
        <c:auto val="1"/>
        <c:lblAlgn val="ctr"/>
        <c:lblOffset val="100"/>
        <c:noMultiLvlLbl val="0"/>
      </c:catAx>
      <c:valAx>
        <c:axId val="2355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386764"/>
        <c:axId val="32407695"/>
      </c:barChart>
      <c:catAx>
        <c:axId val="9138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7695"/>
        <c:auto val="1"/>
        <c:lblAlgn val="ctr"/>
        <c:lblOffset val="100"/>
        <c:noMultiLvlLbl val="0"/>
      </c:catAx>
      <c:valAx>
        <c:axId val="3240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654395"/>
        <c:axId val="86663713"/>
      </c:barChart>
      <c:catAx>
        <c:axId val="4365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3713"/>
        <c:auto val="1"/>
        <c:lblAlgn val="ctr"/>
        <c:lblOffset val="100"/>
        <c:noMultiLvlLbl val="0"/>
      </c:catAx>
      <c:valAx>
        <c:axId val="8666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52647"/>
        <c:axId val="66138948"/>
      </c:barChart>
      <c:catAx>
        <c:axId val="2645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8948"/>
        <c:auto val="1"/>
        <c:lblAlgn val="ctr"/>
        <c:lblOffset val="100"/>
        <c:noMultiLvlLbl val="0"/>
      </c:catAx>
      <c:valAx>
        <c:axId val="6613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091332"/>
        <c:axId val="37719350"/>
      </c:barChart>
      <c:catAx>
        <c:axId val="1309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9350"/>
        <c:auto val="1"/>
        <c:lblAlgn val="ctr"/>
        <c:lblOffset val="100"/>
        <c:noMultiLvlLbl val="0"/>
      </c:catAx>
      <c:valAx>
        <c:axId val="3771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13590"/>
        <c:axId val="63651987"/>
      </c:barChart>
      <c:catAx>
        <c:axId val="1081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1987"/>
        <c:auto val="1"/>
        <c:lblAlgn val="ctr"/>
        <c:lblOffset val="100"/>
        <c:noMultiLvlLbl val="0"/>
      </c:catAx>
      <c:valAx>
        <c:axId val="6365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7234"/>
        <c:axId val="39256878"/>
      </c:barChart>
      <c:catAx>
        <c:axId val="748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878"/>
        <c:auto val="1"/>
        <c:lblAlgn val="ctr"/>
        <c:lblOffset val="100"/>
        <c:noMultiLvlLbl val="0"/>
      </c:catAx>
      <c:valAx>
        <c:axId val="3925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