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37684"/>
        <c:axId val="86192294"/>
      </c:scatterChart>
      <c:valAx>
        <c:axId val="5763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94"/>
        <c:crossesAt val="0"/>
        <c:crossBetween val="midCat"/>
      </c:valAx>
      <c:valAx>
        <c:axId val="8619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10924"/>
        <c:axId val="85468859"/>
      </c:scatterChart>
      <c:valAx>
        <c:axId val="8471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859"/>
        <c:crossesAt val="0"/>
        <c:crossBetween val="midCat"/>
      </c:valAx>
      <c:valAx>
        <c:axId val="8546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99944"/>
        <c:axId val="15007411"/>
      </c:scatterChart>
      <c:valAx>
        <c:axId val="4509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411"/>
        <c:crossesAt val="0"/>
        <c:crossBetween val="midCat"/>
      </c:valAx>
      <c:valAx>
        <c:axId val="1500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34883"/>
        <c:axId val="60812310"/>
      </c:scatterChart>
      <c:valAx>
        <c:axId val="4063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310"/>
        <c:crossesAt val="0"/>
        <c:crossBetween val="midCat"/>
      </c:valAx>
      <c:valAx>
        <c:axId val="6081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