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42251"/>
        <c:axId val="66136686"/>
      </c:scatterChart>
      <c:valAx>
        <c:axId val="2464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686"/>
        <c:crossesAt val="0"/>
        <c:crossBetween val="midCat"/>
      </c:valAx>
      <c:valAx>
        <c:axId val="6613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9628"/>
        <c:axId val="32839816"/>
      </c:scatterChart>
      <c:valAx>
        <c:axId val="2612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816"/>
        <c:crossesAt val="0"/>
        <c:crossBetween val="midCat"/>
      </c:valAx>
      <c:valAx>
        <c:axId val="3283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9476"/>
        <c:axId val="29541337"/>
      </c:scatterChart>
      <c:valAx>
        <c:axId val="9122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337"/>
        <c:crossesAt val="0"/>
        <c:crossBetween val="midCat"/>
      </c:valAx>
      <c:valAx>
        <c:axId val="2954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3727"/>
        <c:axId val="28777069"/>
      </c:scatterChart>
      <c:valAx>
        <c:axId val="9601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069"/>
        <c:crossesAt val="0"/>
        <c:crossBetween val="midCat"/>
      </c:valAx>
      <c:valAx>
        <c:axId val="2877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