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21292"/>
        <c:axId val="95570742"/>
      </c:barChart>
      <c:catAx>
        <c:axId val="605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742"/>
        <c:auto val="1"/>
        <c:lblAlgn val="ctr"/>
        <c:lblOffset val="100"/>
        <c:noMultiLvlLbl val="0"/>
      </c:catAx>
      <c:valAx>
        <c:axId val="955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37929"/>
        <c:axId val="3042259"/>
      </c:barChart>
      <c:catAx>
        <c:axId val="313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59"/>
        <c:auto val="1"/>
        <c:lblAlgn val="ctr"/>
        <c:lblOffset val="100"/>
        <c:noMultiLvlLbl val="0"/>
      </c:catAx>
      <c:valAx>
        <c:axId val="30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35459"/>
        <c:axId val="66350023"/>
      </c:barChart>
      <c:catAx>
        <c:axId val="4803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023"/>
        <c:auto val="1"/>
        <c:lblAlgn val="ctr"/>
        <c:lblOffset val="100"/>
        <c:noMultiLvlLbl val="0"/>
      </c:catAx>
      <c:valAx>
        <c:axId val="663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1326"/>
        <c:axId val="79827669"/>
      </c:barChart>
      <c:catAx>
        <c:axId val="782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69"/>
        <c:auto val="1"/>
        <c:lblAlgn val="ctr"/>
        <c:lblOffset val="100"/>
        <c:noMultiLvlLbl val="0"/>
      </c:catAx>
      <c:valAx>
        <c:axId val="798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61731"/>
        <c:axId val="91483485"/>
      </c:barChart>
      <c:catAx>
        <c:axId val="248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485"/>
        <c:auto val="1"/>
        <c:lblAlgn val="ctr"/>
        <c:lblOffset val="100"/>
        <c:noMultiLvlLbl val="0"/>
      </c:catAx>
      <c:valAx>
        <c:axId val="914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88265"/>
        <c:axId val="71095140"/>
      </c:barChart>
      <c:catAx>
        <c:axId val="379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140"/>
        <c:auto val="1"/>
        <c:lblAlgn val="ctr"/>
        <c:lblOffset val="100"/>
        <c:noMultiLvlLbl val="0"/>
      </c:catAx>
      <c:valAx>
        <c:axId val="710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347"/>
        <c:axId val="58691959"/>
      </c:barChart>
      <c:catAx>
        <c:axId val="43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959"/>
        <c:auto val="1"/>
        <c:lblAlgn val="ctr"/>
        <c:lblOffset val="100"/>
        <c:noMultiLvlLbl val="0"/>
      </c:catAx>
      <c:valAx>
        <c:axId val="586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05340"/>
        <c:axId val="76372031"/>
      </c:barChart>
      <c:catAx>
        <c:axId val="212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031"/>
        <c:auto val="1"/>
        <c:lblAlgn val="ctr"/>
        <c:lblOffset val="100"/>
        <c:noMultiLvlLbl val="0"/>
      </c:catAx>
      <c:valAx>
        <c:axId val="763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11155"/>
        <c:axId val="25037355"/>
      </c:barChart>
      <c:catAx>
        <c:axId val="722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355"/>
        <c:auto val="1"/>
        <c:lblAlgn val="ctr"/>
        <c:lblOffset val="100"/>
        <c:noMultiLvlLbl val="0"/>
      </c:catAx>
      <c:valAx>
        <c:axId val="250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13987"/>
        <c:axId val="91081945"/>
      </c:barChart>
      <c:catAx>
        <c:axId val="9611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945"/>
        <c:auto val="1"/>
        <c:lblAlgn val="ctr"/>
        <c:lblOffset val="100"/>
        <c:noMultiLvlLbl val="0"/>
      </c:catAx>
      <c:valAx>
        <c:axId val="910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9055"/>
        <c:axId val="19201184"/>
      </c:barChart>
      <c:catAx>
        <c:axId val="883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184"/>
        <c:auto val="1"/>
        <c:lblAlgn val="ctr"/>
        <c:lblOffset val="100"/>
        <c:noMultiLvlLbl val="0"/>
      </c:catAx>
      <c:valAx>
        <c:axId val="192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5304"/>
        <c:axId val="53889022"/>
      </c:barChart>
      <c:catAx>
        <c:axId val="314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022"/>
        <c:auto val="1"/>
        <c:lblAlgn val="ctr"/>
        <c:lblOffset val="100"/>
        <c:noMultiLvlLbl val="0"/>
      </c:catAx>
      <c:valAx>
        <c:axId val="538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74606"/>
        <c:axId val="80492596"/>
      </c:barChart>
      <c:catAx>
        <c:axId val="370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596"/>
        <c:auto val="1"/>
        <c:lblAlgn val="ctr"/>
        <c:lblOffset val="100"/>
        <c:noMultiLvlLbl val="0"/>
      </c:catAx>
      <c:valAx>
        <c:axId val="804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2856"/>
        <c:axId val="94065499"/>
      </c:barChart>
      <c:catAx>
        <c:axId val="323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499"/>
        <c:auto val="1"/>
        <c:lblAlgn val="ctr"/>
        <c:lblOffset val="100"/>
        <c:noMultiLvlLbl val="0"/>
      </c:catAx>
      <c:valAx>
        <c:axId val="940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45319"/>
        <c:axId val="27083624"/>
      </c:barChart>
      <c:catAx>
        <c:axId val="121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624"/>
        <c:auto val="1"/>
        <c:lblAlgn val="ctr"/>
        <c:lblOffset val="100"/>
        <c:noMultiLvlLbl val="0"/>
      </c:catAx>
      <c:valAx>
        <c:axId val="270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7707"/>
        <c:axId val="49583949"/>
      </c:barChart>
      <c:catAx>
        <c:axId val="961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949"/>
        <c:auto val="1"/>
        <c:lblAlgn val="ctr"/>
        <c:lblOffset val="100"/>
        <c:noMultiLvlLbl val="0"/>
      </c:catAx>
      <c:valAx>
        <c:axId val="495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84168"/>
        <c:axId val="55162385"/>
      </c:barChart>
      <c:catAx>
        <c:axId val="1108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85"/>
        <c:auto val="1"/>
        <c:lblAlgn val="ctr"/>
        <c:lblOffset val="100"/>
        <c:noMultiLvlLbl val="0"/>
      </c:catAx>
      <c:valAx>
        <c:axId val="551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7491"/>
        <c:axId val="91708537"/>
      </c:barChart>
      <c:catAx>
        <c:axId val="632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537"/>
        <c:auto val="1"/>
        <c:lblAlgn val="ctr"/>
        <c:lblOffset val="100"/>
        <c:noMultiLvlLbl val="0"/>
      </c:catAx>
      <c:valAx>
        <c:axId val="917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