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8766"/>
        <c:axId val="14888894"/>
      </c:barChart>
      <c:catAx>
        <c:axId val="7862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894"/>
        <c:auto val="1"/>
        <c:lblAlgn val="ctr"/>
        <c:lblOffset val="100"/>
        <c:noMultiLvlLbl val="0"/>
      </c:catAx>
      <c:valAx>
        <c:axId val="148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40650"/>
        <c:axId val="12129129"/>
      </c:barChart>
      <c:catAx>
        <c:axId val="8904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129"/>
        <c:auto val="1"/>
        <c:lblAlgn val="ctr"/>
        <c:lblOffset val="100"/>
        <c:noMultiLvlLbl val="0"/>
      </c:catAx>
      <c:valAx>
        <c:axId val="121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31626"/>
        <c:axId val="35536020"/>
      </c:barChart>
      <c:catAx>
        <c:axId val="4133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020"/>
        <c:auto val="1"/>
        <c:lblAlgn val="ctr"/>
        <c:lblOffset val="100"/>
        <c:noMultiLvlLbl val="0"/>
      </c:catAx>
      <c:valAx>
        <c:axId val="3553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50952"/>
        <c:axId val="62997069"/>
      </c:barChart>
      <c:catAx>
        <c:axId val="7255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069"/>
        <c:auto val="1"/>
        <c:lblAlgn val="ctr"/>
        <c:lblOffset val="100"/>
        <c:noMultiLvlLbl val="0"/>
      </c:catAx>
      <c:valAx>
        <c:axId val="6299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99056"/>
        <c:axId val="14916244"/>
      </c:barChart>
      <c:catAx>
        <c:axId val="215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244"/>
        <c:auto val="1"/>
        <c:lblAlgn val="ctr"/>
        <c:lblOffset val="100"/>
        <c:noMultiLvlLbl val="0"/>
      </c:catAx>
      <c:valAx>
        <c:axId val="149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89056"/>
        <c:axId val="95647579"/>
      </c:barChart>
      <c:catAx>
        <c:axId val="5318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579"/>
        <c:auto val="1"/>
        <c:lblAlgn val="ctr"/>
        <c:lblOffset val="100"/>
        <c:noMultiLvlLbl val="0"/>
      </c:catAx>
      <c:valAx>
        <c:axId val="956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2825"/>
        <c:axId val="34668566"/>
      </c:barChart>
      <c:catAx>
        <c:axId val="503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566"/>
        <c:auto val="1"/>
        <c:lblAlgn val="ctr"/>
        <c:lblOffset val="100"/>
        <c:noMultiLvlLbl val="0"/>
      </c:catAx>
      <c:valAx>
        <c:axId val="346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42039"/>
        <c:axId val="97479051"/>
      </c:barChart>
      <c:catAx>
        <c:axId val="968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051"/>
        <c:auto val="1"/>
        <c:lblAlgn val="ctr"/>
        <c:lblOffset val="100"/>
        <c:noMultiLvlLbl val="0"/>
      </c:catAx>
      <c:valAx>
        <c:axId val="974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16779"/>
        <c:axId val="66944210"/>
      </c:barChart>
      <c:catAx>
        <c:axId val="5271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210"/>
        <c:auto val="1"/>
        <c:lblAlgn val="ctr"/>
        <c:lblOffset val="100"/>
        <c:noMultiLvlLbl val="0"/>
      </c:catAx>
      <c:valAx>
        <c:axId val="6694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9910"/>
        <c:axId val="11931510"/>
      </c:barChart>
      <c:catAx>
        <c:axId val="222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510"/>
        <c:auto val="1"/>
        <c:lblAlgn val="ctr"/>
        <c:lblOffset val="100"/>
        <c:noMultiLvlLbl val="0"/>
      </c:catAx>
      <c:valAx>
        <c:axId val="119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61609"/>
        <c:axId val="56976578"/>
      </c:barChart>
      <c:catAx>
        <c:axId val="5066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578"/>
        <c:auto val="1"/>
        <c:lblAlgn val="ctr"/>
        <c:lblOffset val="100"/>
        <c:noMultiLvlLbl val="0"/>
      </c:catAx>
      <c:valAx>
        <c:axId val="569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764"/>
        <c:axId val="19680545"/>
      </c:barChart>
      <c:catAx>
        <c:axId val="449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545"/>
        <c:auto val="1"/>
        <c:lblAlgn val="ctr"/>
        <c:lblOffset val="100"/>
        <c:noMultiLvlLbl val="0"/>
      </c:catAx>
      <c:valAx>
        <c:axId val="196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75332"/>
        <c:axId val="32178162"/>
      </c:barChart>
      <c:catAx>
        <c:axId val="9227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162"/>
        <c:auto val="1"/>
        <c:lblAlgn val="ctr"/>
        <c:lblOffset val="100"/>
        <c:noMultiLvlLbl val="0"/>
      </c:catAx>
      <c:valAx>
        <c:axId val="321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386"/>
        <c:axId val="42750287"/>
      </c:barChart>
      <c:catAx>
        <c:axId val="97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287"/>
        <c:auto val="1"/>
        <c:lblAlgn val="ctr"/>
        <c:lblOffset val="100"/>
        <c:noMultiLvlLbl val="0"/>
      </c:catAx>
      <c:valAx>
        <c:axId val="4275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86937"/>
        <c:axId val="30439695"/>
      </c:barChart>
      <c:catAx>
        <c:axId val="561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695"/>
        <c:auto val="1"/>
        <c:lblAlgn val="ctr"/>
        <c:lblOffset val="100"/>
        <c:noMultiLvlLbl val="0"/>
      </c:catAx>
      <c:valAx>
        <c:axId val="304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9269"/>
        <c:axId val="62781691"/>
      </c:barChart>
      <c:catAx>
        <c:axId val="76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691"/>
        <c:auto val="1"/>
        <c:lblAlgn val="ctr"/>
        <c:lblOffset val="100"/>
        <c:noMultiLvlLbl val="0"/>
      </c:catAx>
      <c:valAx>
        <c:axId val="627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7715"/>
        <c:axId val="4514230"/>
      </c:barChart>
      <c:catAx>
        <c:axId val="124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30"/>
        <c:auto val="1"/>
        <c:lblAlgn val="ctr"/>
        <c:lblOffset val="100"/>
        <c:noMultiLvlLbl val="0"/>
      </c:catAx>
      <c:valAx>
        <c:axId val="45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5775"/>
        <c:axId val="66009371"/>
      </c:barChart>
      <c:catAx>
        <c:axId val="911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371"/>
        <c:auto val="1"/>
        <c:lblAlgn val="ctr"/>
        <c:lblOffset val="100"/>
        <c:noMultiLvlLbl val="0"/>
      </c:catAx>
      <c:valAx>
        <c:axId val="660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