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49117"/>
        <c:axId val="43476154"/>
      </c:scatterChart>
      <c:valAx>
        <c:axId val="2914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54"/>
        <c:crossesAt val="0"/>
        <c:crossBetween val="midCat"/>
      </c:valAx>
      <c:valAx>
        <c:axId val="4347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16962"/>
        <c:axId val="46886446"/>
      </c:scatterChart>
      <c:valAx>
        <c:axId val="4311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446"/>
        <c:crossesAt val="0"/>
        <c:crossBetween val="midCat"/>
      </c:valAx>
      <c:valAx>
        <c:axId val="4688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5414"/>
        <c:axId val="77362931"/>
      </c:scatterChart>
      <c:valAx>
        <c:axId val="8259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931"/>
        <c:crossesAt val="0"/>
        <c:crossBetween val="midCat"/>
      </c:valAx>
      <c:valAx>
        <c:axId val="7736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75846"/>
        <c:axId val="88822008"/>
      </c:scatterChart>
      <c:valAx>
        <c:axId val="1287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008"/>
        <c:crossesAt val="0"/>
        <c:crossBetween val="midCat"/>
      </c:valAx>
      <c:valAx>
        <c:axId val="8882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