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060406"/>
        <c:axId val="41216669"/>
      </c:scatterChart>
      <c:valAx>
        <c:axId val="760604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6669"/>
        <c:crossesAt val="0"/>
        <c:crossBetween val="midCat"/>
      </c:valAx>
      <c:valAx>
        <c:axId val="412166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04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617112"/>
        <c:axId val="91075166"/>
      </c:scatterChart>
      <c:valAx>
        <c:axId val="776171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5166"/>
        <c:crossesAt val="0"/>
        <c:crossBetween val="midCat"/>
      </c:valAx>
      <c:valAx>
        <c:axId val="910751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71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473462"/>
        <c:axId val="83141378"/>
      </c:scatterChart>
      <c:valAx>
        <c:axId val="494734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1378"/>
        <c:crossesAt val="0"/>
        <c:crossBetween val="midCat"/>
      </c:valAx>
      <c:valAx>
        <c:axId val="831413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34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184021"/>
        <c:axId val="56749468"/>
      </c:scatterChart>
      <c:valAx>
        <c:axId val="321840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9468"/>
        <c:crossesAt val="0"/>
        <c:crossBetween val="midCat"/>
      </c:valAx>
      <c:valAx>
        <c:axId val="567494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40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