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453742"/>
        <c:axId val="23518544"/>
      </c:barChart>
      <c:catAx>
        <c:axId val="5445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8544"/>
        <c:auto val="1"/>
        <c:lblAlgn val="ctr"/>
        <c:lblOffset val="100"/>
        <c:noMultiLvlLbl val="0"/>
      </c:catAx>
      <c:valAx>
        <c:axId val="2351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931529"/>
        <c:axId val="60092290"/>
      </c:barChart>
      <c:catAx>
        <c:axId val="4093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2290"/>
        <c:auto val="1"/>
        <c:lblAlgn val="ctr"/>
        <c:lblOffset val="100"/>
        <c:noMultiLvlLbl val="0"/>
      </c:catAx>
      <c:valAx>
        <c:axId val="6009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082791"/>
        <c:axId val="67027215"/>
      </c:barChart>
      <c:catAx>
        <c:axId val="8608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7215"/>
        <c:auto val="1"/>
        <c:lblAlgn val="ctr"/>
        <c:lblOffset val="100"/>
        <c:noMultiLvlLbl val="0"/>
      </c:catAx>
      <c:valAx>
        <c:axId val="6702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048318"/>
        <c:axId val="2981436"/>
      </c:barChart>
      <c:catAx>
        <c:axId val="6204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436"/>
        <c:auto val="1"/>
        <c:lblAlgn val="ctr"/>
        <c:lblOffset val="100"/>
        <c:noMultiLvlLbl val="0"/>
      </c:catAx>
      <c:valAx>
        <c:axId val="298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394156"/>
        <c:axId val="54876725"/>
      </c:barChart>
      <c:catAx>
        <c:axId val="4339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6725"/>
        <c:auto val="1"/>
        <c:lblAlgn val="ctr"/>
        <c:lblOffset val="100"/>
        <c:noMultiLvlLbl val="0"/>
      </c:catAx>
      <c:valAx>
        <c:axId val="5487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494900"/>
        <c:axId val="41673297"/>
      </c:barChart>
      <c:catAx>
        <c:axId val="9449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3297"/>
        <c:auto val="1"/>
        <c:lblAlgn val="ctr"/>
        <c:lblOffset val="100"/>
        <c:noMultiLvlLbl val="0"/>
      </c:catAx>
      <c:valAx>
        <c:axId val="4167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4959"/>
        <c:axId val="32059940"/>
      </c:barChart>
      <c:catAx>
        <c:axId val="334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9940"/>
        <c:auto val="1"/>
        <c:lblAlgn val="ctr"/>
        <c:lblOffset val="100"/>
        <c:noMultiLvlLbl val="0"/>
      </c:catAx>
      <c:valAx>
        <c:axId val="3205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316153"/>
        <c:axId val="92010049"/>
      </c:barChart>
      <c:catAx>
        <c:axId val="7931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0049"/>
        <c:auto val="1"/>
        <c:lblAlgn val="ctr"/>
        <c:lblOffset val="100"/>
        <c:noMultiLvlLbl val="0"/>
      </c:catAx>
      <c:valAx>
        <c:axId val="9201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74642"/>
        <c:axId val="90922625"/>
      </c:barChart>
      <c:catAx>
        <c:axId val="7177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2625"/>
        <c:auto val="1"/>
        <c:lblAlgn val="ctr"/>
        <c:lblOffset val="100"/>
        <c:noMultiLvlLbl val="0"/>
      </c:catAx>
      <c:valAx>
        <c:axId val="9092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15256"/>
        <c:axId val="13145115"/>
      </c:barChart>
      <c:catAx>
        <c:axId val="9291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5115"/>
        <c:auto val="1"/>
        <c:lblAlgn val="ctr"/>
        <c:lblOffset val="100"/>
        <c:noMultiLvlLbl val="0"/>
      </c:catAx>
      <c:valAx>
        <c:axId val="1314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159969"/>
        <c:axId val="76262161"/>
      </c:barChart>
      <c:catAx>
        <c:axId val="8215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2161"/>
        <c:auto val="1"/>
        <c:lblAlgn val="ctr"/>
        <c:lblOffset val="100"/>
        <c:noMultiLvlLbl val="0"/>
      </c:catAx>
      <c:valAx>
        <c:axId val="7626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86014"/>
        <c:axId val="58017722"/>
      </c:barChart>
      <c:catAx>
        <c:axId val="1438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7722"/>
        <c:auto val="1"/>
        <c:lblAlgn val="ctr"/>
        <c:lblOffset val="100"/>
        <c:noMultiLvlLbl val="0"/>
      </c:catAx>
      <c:valAx>
        <c:axId val="5801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195046"/>
        <c:axId val="65803442"/>
      </c:barChart>
      <c:catAx>
        <c:axId val="7719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3442"/>
        <c:auto val="1"/>
        <c:lblAlgn val="ctr"/>
        <c:lblOffset val="100"/>
        <c:noMultiLvlLbl val="0"/>
      </c:catAx>
      <c:valAx>
        <c:axId val="6580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4043"/>
        <c:axId val="82554271"/>
      </c:barChart>
      <c:catAx>
        <c:axId val="15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4271"/>
        <c:auto val="1"/>
        <c:lblAlgn val="ctr"/>
        <c:lblOffset val="100"/>
        <c:noMultiLvlLbl val="0"/>
      </c:catAx>
      <c:valAx>
        <c:axId val="8255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274894"/>
        <c:axId val="7369246"/>
      </c:barChart>
      <c:catAx>
        <c:axId val="8927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246"/>
        <c:auto val="1"/>
        <c:lblAlgn val="ctr"/>
        <c:lblOffset val="100"/>
        <c:noMultiLvlLbl val="0"/>
      </c:catAx>
      <c:valAx>
        <c:axId val="736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303846"/>
        <c:axId val="1439278"/>
      </c:barChart>
      <c:catAx>
        <c:axId val="1930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278"/>
        <c:auto val="1"/>
        <c:lblAlgn val="ctr"/>
        <c:lblOffset val="100"/>
        <c:noMultiLvlLbl val="0"/>
      </c:catAx>
      <c:valAx>
        <c:axId val="143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40228"/>
        <c:axId val="90114986"/>
      </c:barChart>
      <c:catAx>
        <c:axId val="9914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4986"/>
        <c:auto val="1"/>
        <c:lblAlgn val="ctr"/>
        <c:lblOffset val="100"/>
        <c:noMultiLvlLbl val="0"/>
      </c:catAx>
      <c:valAx>
        <c:axId val="9011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67305"/>
        <c:axId val="15681856"/>
      </c:barChart>
      <c:catAx>
        <c:axId val="7976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1856"/>
        <c:auto val="1"/>
        <c:lblAlgn val="ctr"/>
        <c:lblOffset val="100"/>
        <c:noMultiLvlLbl val="0"/>
      </c:catAx>
      <c:valAx>
        <c:axId val="1568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