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2766"/>
        <c:axId val="40539327"/>
      </c:scatterChart>
      <c:valAx>
        <c:axId val="2166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327"/>
        <c:crossesAt val="0"/>
        <c:crossBetween val="midCat"/>
      </c:valAx>
      <c:valAx>
        <c:axId val="4053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170"/>
        <c:axId val="66385840"/>
      </c:scatterChart>
      <c:valAx>
        <c:axId val="719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840"/>
        <c:crossesAt val="0"/>
        <c:crossBetween val="midCat"/>
      </c:valAx>
      <c:valAx>
        <c:axId val="6638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6180"/>
        <c:axId val="24131476"/>
      </c:scatterChart>
      <c:valAx>
        <c:axId val="6807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476"/>
        <c:crossesAt val="0"/>
        <c:crossBetween val="midCat"/>
      </c:valAx>
      <c:valAx>
        <c:axId val="2413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49014"/>
        <c:axId val="45914543"/>
      </c:scatterChart>
      <c:valAx>
        <c:axId val="4344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43"/>
        <c:crossesAt val="0"/>
        <c:crossBetween val="midCat"/>
      </c:valAx>
      <c:valAx>
        <c:axId val="4591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