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05007"/>
        <c:axId val="77233993"/>
      </c:barChart>
      <c:catAx>
        <c:axId val="2560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993"/>
        <c:auto val="1"/>
        <c:lblAlgn val="ctr"/>
        <c:lblOffset val="100"/>
        <c:noMultiLvlLbl val="0"/>
      </c:catAx>
      <c:valAx>
        <c:axId val="7723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85865"/>
        <c:axId val="32272914"/>
      </c:barChart>
      <c:catAx>
        <c:axId val="2788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914"/>
        <c:auto val="1"/>
        <c:lblAlgn val="ctr"/>
        <c:lblOffset val="100"/>
        <c:noMultiLvlLbl val="0"/>
      </c:catAx>
      <c:valAx>
        <c:axId val="3227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97742"/>
        <c:axId val="10947658"/>
      </c:barChart>
      <c:catAx>
        <c:axId val="4209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658"/>
        <c:auto val="1"/>
        <c:lblAlgn val="ctr"/>
        <c:lblOffset val="100"/>
        <c:noMultiLvlLbl val="0"/>
      </c:catAx>
      <c:valAx>
        <c:axId val="1094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78749"/>
        <c:axId val="85001874"/>
      </c:barChart>
      <c:catAx>
        <c:axId val="4057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874"/>
        <c:auto val="1"/>
        <c:lblAlgn val="ctr"/>
        <c:lblOffset val="100"/>
        <c:noMultiLvlLbl val="0"/>
      </c:catAx>
      <c:valAx>
        <c:axId val="8500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60378"/>
        <c:axId val="98969872"/>
      </c:barChart>
      <c:catAx>
        <c:axId val="6456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872"/>
        <c:auto val="1"/>
        <c:lblAlgn val="ctr"/>
        <c:lblOffset val="100"/>
        <c:noMultiLvlLbl val="0"/>
      </c:catAx>
      <c:valAx>
        <c:axId val="989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81032"/>
        <c:axId val="95125344"/>
      </c:barChart>
      <c:catAx>
        <c:axId val="906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344"/>
        <c:auto val="1"/>
        <c:lblAlgn val="ctr"/>
        <c:lblOffset val="100"/>
        <c:noMultiLvlLbl val="0"/>
      </c:catAx>
      <c:valAx>
        <c:axId val="9512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71398"/>
        <c:axId val="23323460"/>
      </c:barChart>
      <c:catAx>
        <c:axId val="3937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460"/>
        <c:auto val="1"/>
        <c:lblAlgn val="ctr"/>
        <c:lblOffset val="100"/>
        <c:noMultiLvlLbl val="0"/>
      </c:catAx>
      <c:valAx>
        <c:axId val="233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74434"/>
        <c:axId val="82210597"/>
      </c:barChart>
      <c:catAx>
        <c:axId val="8717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597"/>
        <c:auto val="1"/>
        <c:lblAlgn val="ctr"/>
        <c:lblOffset val="100"/>
        <c:noMultiLvlLbl val="0"/>
      </c:catAx>
      <c:valAx>
        <c:axId val="822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36685"/>
        <c:axId val="36148246"/>
      </c:barChart>
      <c:catAx>
        <c:axId val="3603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246"/>
        <c:auto val="1"/>
        <c:lblAlgn val="ctr"/>
        <c:lblOffset val="100"/>
        <c:noMultiLvlLbl val="0"/>
      </c:catAx>
      <c:valAx>
        <c:axId val="3614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98033"/>
        <c:axId val="80393919"/>
      </c:barChart>
      <c:catAx>
        <c:axId val="1629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919"/>
        <c:auto val="1"/>
        <c:lblAlgn val="ctr"/>
        <c:lblOffset val="100"/>
        <c:noMultiLvlLbl val="0"/>
      </c:catAx>
      <c:valAx>
        <c:axId val="803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14866"/>
        <c:axId val="32780673"/>
      </c:barChart>
      <c:catAx>
        <c:axId val="6311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673"/>
        <c:auto val="1"/>
        <c:lblAlgn val="ctr"/>
        <c:lblOffset val="100"/>
        <c:noMultiLvlLbl val="0"/>
      </c:catAx>
      <c:valAx>
        <c:axId val="3278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2021"/>
        <c:axId val="43876181"/>
      </c:barChart>
      <c:catAx>
        <c:axId val="203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181"/>
        <c:auto val="1"/>
        <c:lblAlgn val="ctr"/>
        <c:lblOffset val="100"/>
        <c:noMultiLvlLbl val="0"/>
      </c:catAx>
      <c:valAx>
        <c:axId val="4387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81467"/>
        <c:axId val="36882024"/>
      </c:barChart>
      <c:catAx>
        <c:axId val="4218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024"/>
        <c:auto val="1"/>
        <c:lblAlgn val="ctr"/>
        <c:lblOffset val="100"/>
        <c:noMultiLvlLbl val="0"/>
      </c:catAx>
      <c:valAx>
        <c:axId val="368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87167"/>
        <c:axId val="92162399"/>
      </c:barChart>
      <c:catAx>
        <c:axId val="2878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399"/>
        <c:auto val="1"/>
        <c:lblAlgn val="ctr"/>
        <c:lblOffset val="100"/>
        <c:noMultiLvlLbl val="0"/>
      </c:catAx>
      <c:valAx>
        <c:axId val="9216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95353"/>
        <c:axId val="12578119"/>
      </c:barChart>
      <c:catAx>
        <c:axId val="6979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119"/>
        <c:auto val="1"/>
        <c:lblAlgn val="ctr"/>
        <c:lblOffset val="100"/>
        <c:noMultiLvlLbl val="0"/>
      </c:catAx>
      <c:valAx>
        <c:axId val="1257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38616"/>
        <c:axId val="5370999"/>
      </c:barChart>
      <c:catAx>
        <c:axId val="8163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99"/>
        <c:auto val="1"/>
        <c:lblAlgn val="ctr"/>
        <c:lblOffset val="100"/>
        <c:noMultiLvlLbl val="0"/>
      </c:catAx>
      <c:valAx>
        <c:axId val="537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45310"/>
        <c:axId val="24956157"/>
      </c:barChart>
      <c:catAx>
        <c:axId val="7854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157"/>
        <c:auto val="1"/>
        <c:lblAlgn val="ctr"/>
        <c:lblOffset val="100"/>
        <c:noMultiLvlLbl val="0"/>
      </c:catAx>
      <c:valAx>
        <c:axId val="2495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3957"/>
        <c:axId val="79801040"/>
      </c:barChart>
      <c:catAx>
        <c:axId val="307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040"/>
        <c:auto val="1"/>
        <c:lblAlgn val="ctr"/>
        <c:lblOffset val="100"/>
        <c:noMultiLvlLbl val="0"/>
      </c:catAx>
      <c:valAx>
        <c:axId val="7980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