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21991"/>
        <c:axId val="8488002"/>
      </c:scatterChart>
      <c:valAx>
        <c:axId val="1232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02"/>
        <c:crossesAt val="0"/>
        <c:crossBetween val="midCat"/>
      </c:valAx>
      <c:valAx>
        <c:axId val="848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56658"/>
        <c:axId val="70904172"/>
      </c:scatterChart>
      <c:valAx>
        <c:axId val="1445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72"/>
        <c:crossesAt val="0"/>
        <c:crossBetween val="midCat"/>
      </c:valAx>
      <c:valAx>
        <c:axId val="7090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1212"/>
        <c:axId val="85070494"/>
      </c:scatterChart>
      <c:valAx>
        <c:axId val="6253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494"/>
        <c:crossesAt val="0"/>
        <c:crossBetween val="midCat"/>
      </c:valAx>
      <c:valAx>
        <c:axId val="8507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31771"/>
        <c:axId val="1508843"/>
      </c:scatterChart>
      <c:valAx>
        <c:axId val="7583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3"/>
        <c:crossesAt val="0"/>
        <c:crossBetween val="midCat"/>
      </c:valAx>
      <c:valAx>
        <c:axId val="150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