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1899"/>
        <c:axId val="47656691"/>
      </c:barChart>
      <c:catAx>
        <c:axId val="235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691"/>
        <c:auto val="1"/>
        <c:lblAlgn val="ctr"/>
        <c:lblOffset val="100"/>
        <c:noMultiLvlLbl val="0"/>
      </c:catAx>
      <c:valAx>
        <c:axId val="4765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37996"/>
        <c:axId val="55665242"/>
      </c:barChart>
      <c:catAx>
        <c:axId val="2603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242"/>
        <c:auto val="1"/>
        <c:lblAlgn val="ctr"/>
        <c:lblOffset val="100"/>
        <c:noMultiLvlLbl val="0"/>
      </c:catAx>
      <c:valAx>
        <c:axId val="5566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18072"/>
        <c:axId val="31042057"/>
      </c:barChart>
      <c:catAx>
        <c:axId val="5821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057"/>
        <c:auto val="1"/>
        <c:lblAlgn val="ctr"/>
        <c:lblOffset val="100"/>
        <c:noMultiLvlLbl val="0"/>
      </c:catAx>
      <c:valAx>
        <c:axId val="3104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24077"/>
        <c:axId val="58102647"/>
      </c:barChart>
      <c:catAx>
        <c:axId val="1682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647"/>
        <c:auto val="1"/>
        <c:lblAlgn val="ctr"/>
        <c:lblOffset val="100"/>
        <c:noMultiLvlLbl val="0"/>
      </c:catAx>
      <c:valAx>
        <c:axId val="5810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22074"/>
        <c:axId val="8382001"/>
      </c:barChart>
      <c:catAx>
        <c:axId val="6092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01"/>
        <c:auto val="1"/>
        <c:lblAlgn val="ctr"/>
        <c:lblOffset val="100"/>
        <c:noMultiLvlLbl val="0"/>
      </c:catAx>
      <c:valAx>
        <c:axId val="838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46141"/>
        <c:axId val="35912815"/>
      </c:barChart>
      <c:catAx>
        <c:axId val="1084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815"/>
        <c:auto val="1"/>
        <c:lblAlgn val="ctr"/>
        <c:lblOffset val="100"/>
        <c:noMultiLvlLbl val="0"/>
      </c:catAx>
      <c:valAx>
        <c:axId val="3591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14378"/>
        <c:axId val="90456731"/>
      </c:barChart>
      <c:catAx>
        <c:axId val="4731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731"/>
        <c:auto val="1"/>
        <c:lblAlgn val="ctr"/>
        <c:lblOffset val="100"/>
        <c:noMultiLvlLbl val="0"/>
      </c:catAx>
      <c:valAx>
        <c:axId val="9045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97438"/>
        <c:axId val="12899566"/>
      </c:barChart>
      <c:catAx>
        <c:axId val="4439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566"/>
        <c:auto val="1"/>
        <c:lblAlgn val="ctr"/>
        <c:lblOffset val="100"/>
        <c:noMultiLvlLbl val="0"/>
      </c:catAx>
      <c:valAx>
        <c:axId val="1289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70140"/>
        <c:axId val="71840500"/>
      </c:barChart>
      <c:catAx>
        <c:axId val="2867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500"/>
        <c:auto val="1"/>
        <c:lblAlgn val="ctr"/>
        <c:lblOffset val="100"/>
        <c:noMultiLvlLbl val="0"/>
      </c:catAx>
      <c:valAx>
        <c:axId val="7184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6747"/>
        <c:axId val="19506640"/>
      </c:barChart>
      <c:catAx>
        <c:axId val="491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640"/>
        <c:auto val="1"/>
        <c:lblAlgn val="ctr"/>
        <c:lblOffset val="100"/>
        <c:noMultiLvlLbl val="0"/>
      </c:catAx>
      <c:valAx>
        <c:axId val="1950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1445"/>
        <c:axId val="31665837"/>
      </c:barChart>
      <c:catAx>
        <c:axId val="530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837"/>
        <c:auto val="1"/>
        <c:lblAlgn val="ctr"/>
        <c:lblOffset val="100"/>
        <c:noMultiLvlLbl val="0"/>
      </c:catAx>
      <c:valAx>
        <c:axId val="3166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63755"/>
        <c:axId val="78735875"/>
      </c:barChart>
      <c:catAx>
        <c:axId val="3606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875"/>
        <c:auto val="1"/>
        <c:lblAlgn val="ctr"/>
        <c:lblOffset val="100"/>
        <c:noMultiLvlLbl val="0"/>
      </c:catAx>
      <c:valAx>
        <c:axId val="7873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55113"/>
        <c:axId val="51087949"/>
      </c:barChart>
      <c:catAx>
        <c:axId val="9875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949"/>
        <c:auto val="1"/>
        <c:lblAlgn val="ctr"/>
        <c:lblOffset val="100"/>
        <c:noMultiLvlLbl val="0"/>
      </c:catAx>
      <c:valAx>
        <c:axId val="5108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94446"/>
        <c:axId val="99371979"/>
      </c:barChart>
      <c:catAx>
        <c:axId val="6789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979"/>
        <c:auto val="1"/>
        <c:lblAlgn val="ctr"/>
        <c:lblOffset val="100"/>
        <c:noMultiLvlLbl val="0"/>
      </c:catAx>
      <c:valAx>
        <c:axId val="9937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72418"/>
        <c:axId val="54680533"/>
      </c:barChart>
      <c:catAx>
        <c:axId val="4097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533"/>
        <c:auto val="1"/>
        <c:lblAlgn val="ctr"/>
        <c:lblOffset val="100"/>
        <c:noMultiLvlLbl val="0"/>
      </c:catAx>
      <c:valAx>
        <c:axId val="5468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57526"/>
        <c:axId val="18808110"/>
      </c:barChart>
      <c:catAx>
        <c:axId val="2195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110"/>
        <c:auto val="1"/>
        <c:lblAlgn val="ctr"/>
        <c:lblOffset val="100"/>
        <c:noMultiLvlLbl val="0"/>
      </c:catAx>
      <c:valAx>
        <c:axId val="1880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35821"/>
        <c:axId val="2917706"/>
      </c:barChart>
      <c:catAx>
        <c:axId val="6113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06"/>
        <c:auto val="1"/>
        <c:lblAlgn val="ctr"/>
        <c:lblOffset val="100"/>
        <c:noMultiLvlLbl val="0"/>
      </c:catAx>
      <c:valAx>
        <c:axId val="291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2135"/>
        <c:axId val="91441588"/>
      </c:barChart>
      <c:catAx>
        <c:axId val="850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588"/>
        <c:auto val="1"/>
        <c:lblAlgn val="ctr"/>
        <c:lblOffset val="100"/>
        <c:noMultiLvlLbl val="0"/>
      </c:catAx>
      <c:valAx>
        <c:axId val="9144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