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68765"/>
        <c:axId val="69973392"/>
      </c:scatterChart>
      <c:valAx>
        <c:axId val="6076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392"/>
        <c:crossesAt val="0"/>
        <c:crossBetween val="midCat"/>
      </c:valAx>
      <c:valAx>
        <c:axId val="6997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5455"/>
        <c:axId val="50498732"/>
      </c:scatterChart>
      <c:valAx>
        <c:axId val="780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732"/>
        <c:crossesAt val="0"/>
        <c:crossBetween val="midCat"/>
      </c:valAx>
      <c:valAx>
        <c:axId val="5049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64754"/>
        <c:axId val="92364148"/>
      </c:scatterChart>
      <c:valAx>
        <c:axId val="1716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148"/>
        <c:crossesAt val="0"/>
        <c:crossBetween val="midCat"/>
      </c:valAx>
      <c:valAx>
        <c:axId val="9236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60570"/>
        <c:axId val="75475446"/>
      </c:scatterChart>
      <c:valAx>
        <c:axId val="2836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446"/>
        <c:crossesAt val="0"/>
        <c:crossBetween val="midCat"/>
      </c:valAx>
      <c:valAx>
        <c:axId val="7547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