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503"/>
        <c:axId val="82902074"/>
      </c:barChart>
      <c:catAx>
        <c:axId val="78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074"/>
        <c:auto val="1"/>
        <c:lblAlgn val="ctr"/>
        <c:lblOffset val="100"/>
        <c:noMultiLvlLbl val="0"/>
      </c:catAx>
      <c:valAx>
        <c:axId val="8290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11825"/>
        <c:axId val="22415164"/>
      </c:barChart>
      <c:catAx>
        <c:axId val="6971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164"/>
        <c:auto val="1"/>
        <c:lblAlgn val="ctr"/>
        <c:lblOffset val="100"/>
        <c:noMultiLvlLbl val="0"/>
      </c:catAx>
      <c:valAx>
        <c:axId val="2241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50761"/>
        <c:axId val="31890969"/>
      </c:barChart>
      <c:catAx>
        <c:axId val="1245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969"/>
        <c:auto val="1"/>
        <c:lblAlgn val="ctr"/>
        <c:lblOffset val="100"/>
        <c:noMultiLvlLbl val="0"/>
      </c:catAx>
      <c:valAx>
        <c:axId val="3189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22246"/>
        <c:axId val="75251803"/>
      </c:barChart>
      <c:catAx>
        <c:axId val="9902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803"/>
        <c:auto val="1"/>
        <c:lblAlgn val="ctr"/>
        <c:lblOffset val="100"/>
        <c:noMultiLvlLbl val="0"/>
      </c:catAx>
      <c:valAx>
        <c:axId val="7525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38083"/>
        <c:axId val="47364052"/>
      </c:barChart>
      <c:catAx>
        <c:axId val="9843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052"/>
        <c:auto val="1"/>
        <c:lblAlgn val="ctr"/>
        <c:lblOffset val="100"/>
        <c:noMultiLvlLbl val="0"/>
      </c:catAx>
      <c:valAx>
        <c:axId val="4736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6102"/>
        <c:axId val="62531269"/>
      </c:barChart>
      <c:catAx>
        <c:axId val="250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269"/>
        <c:auto val="1"/>
        <c:lblAlgn val="ctr"/>
        <c:lblOffset val="100"/>
        <c:noMultiLvlLbl val="0"/>
      </c:catAx>
      <c:valAx>
        <c:axId val="6253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40261"/>
        <c:axId val="42177698"/>
      </c:barChart>
      <c:catAx>
        <c:axId val="5524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698"/>
        <c:auto val="1"/>
        <c:lblAlgn val="ctr"/>
        <c:lblOffset val="100"/>
        <c:noMultiLvlLbl val="0"/>
      </c:catAx>
      <c:valAx>
        <c:axId val="4217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83342"/>
        <c:axId val="7915631"/>
      </c:barChart>
      <c:catAx>
        <c:axId val="5108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31"/>
        <c:auto val="1"/>
        <c:lblAlgn val="ctr"/>
        <c:lblOffset val="100"/>
        <c:noMultiLvlLbl val="0"/>
      </c:catAx>
      <c:valAx>
        <c:axId val="791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28102"/>
        <c:axId val="77064681"/>
      </c:barChart>
      <c:catAx>
        <c:axId val="3942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681"/>
        <c:auto val="1"/>
        <c:lblAlgn val="ctr"/>
        <c:lblOffset val="100"/>
        <c:noMultiLvlLbl val="0"/>
      </c:catAx>
      <c:valAx>
        <c:axId val="7706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16174"/>
        <c:axId val="22824513"/>
      </c:barChart>
      <c:catAx>
        <c:axId val="7741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513"/>
        <c:auto val="1"/>
        <c:lblAlgn val="ctr"/>
        <c:lblOffset val="100"/>
        <c:noMultiLvlLbl val="0"/>
      </c:catAx>
      <c:valAx>
        <c:axId val="2282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31398"/>
        <c:axId val="12168789"/>
      </c:barChart>
      <c:catAx>
        <c:axId val="3473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789"/>
        <c:auto val="1"/>
        <c:lblAlgn val="ctr"/>
        <c:lblOffset val="100"/>
        <c:noMultiLvlLbl val="0"/>
      </c:catAx>
      <c:valAx>
        <c:axId val="1216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30041"/>
        <c:axId val="9442367"/>
      </c:barChart>
      <c:catAx>
        <c:axId val="2933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67"/>
        <c:auto val="1"/>
        <c:lblAlgn val="ctr"/>
        <c:lblOffset val="100"/>
        <c:noMultiLvlLbl val="0"/>
      </c:catAx>
      <c:valAx>
        <c:axId val="944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90084"/>
        <c:axId val="73060538"/>
      </c:barChart>
      <c:catAx>
        <c:axId val="9309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538"/>
        <c:auto val="1"/>
        <c:lblAlgn val="ctr"/>
        <c:lblOffset val="100"/>
        <c:noMultiLvlLbl val="0"/>
      </c:catAx>
      <c:valAx>
        <c:axId val="7306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22937"/>
        <c:axId val="53044673"/>
      </c:barChart>
      <c:catAx>
        <c:axId val="6262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673"/>
        <c:auto val="1"/>
        <c:lblAlgn val="ctr"/>
        <c:lblOffset val="100"/>
        <c:noMultiLvlLbl val="0"/>
      </c:catAx>
      <c:valAx>
        <c:axId val="5304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51812"/>
        <c:axId val="6413439"/>
      </c:barChart>
      <c:catAx>
        <c:axId val="5195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39"/>
        <c:auto val="1"/>
        <c:lblAlgn val="ctr"/>
        <c:lblOffset val="100"/>
        <c:noMultiLvlLbl val="0"/>
      </c:catAx>
      <c:valAx>
        <c:axId val="641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63082"/>
        <c:axId val="94997802"/>
      </c:barChart>
      <c:catAx>
        <c:axId val="9806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802"/>
        <c:auto val="1"/>
        <c:lblAlgn val="ctr"/>
        <c:lblOffset val="100"/>
        <c:noMultiLvlLbl val="0"/>
      </c:catAx>
      <c:valAx>
        <c:axId val="9499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91250"/>
        <c:axId val="50849414"/>
      </c:barChart>
      <c:catAx>
        <c:axId val="7599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414"/>
        <c:auto val="1"/>
        <c:lblAlgn val="ctr"/>
        <c:lblOffset val="100"/>
        <c:noMultiLvlLbl val="0"/>
      </c:catAx>
      <c:valAx>
        <c:axId val="5084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23093"/>
        <c:axId val="58051298"/>
      </c:barChart>
      <c:catAx>
        <c:axId val="2102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298"/>
        <c:auto val="1"/>
        <c:lblAlgn val="ctr"/>
        <c:lblOffset val="100"/>
        <c:noMultiLvlLbl val="0"/>
      </c:catAx>
      <c:valAx>
        <c:axId val="5805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