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63440"/>
        <c:axId val="29010638"/>
      </c:barChart>
      <c:catAx>
        <c:axId val="6306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638"/>
        <c:auto val="1"/>
        <c:lblAlgn val="ctr"/>
        <c:lblOffset val="100"/>
        <c:noMultiLvlLbl val="0"/>
      </c:catAx>
      <c:valAx>
        <c:axId val="2901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38167"/>
        <c:axId val="32854737"/>
      </c:barChart>
      <c:catAx>
        <c:axId val="4583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737"/>
        <c:auto val="1"/>
        <c:lblAlgn val="ctr"/>
        <c:lblOffset val="100"/>
        <c:noMultiLvlLbl val="0"/>
      </c:catAx>
      <c:valAx>
        <c:axId val="3285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99076"/>
        <c:axId val="30961795"/>
      </c:barChart>
      <c:catAx>
        <c:axId val="1849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795"/>
        <c:auto val="1"/>
        <c:lblAlgn val="ctr"/>
        <c:lblOffset val="100"/>
        <c:noMultiLvlLbl val="0"/>
      </c:catAx>
      <c:valAx>
        <c:axId val="3096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14282"/>
        <c:axId val="24584528"/>
      </c:barChart>
      <c:catAx>
        <c:axId val="6151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528"/>
        <c:auto val="1"/>
        <c:lblAlgn val="ctr"/>
        <c:lblOffset val="100"/>
        <c:noMultiLvlLbl val="0"/>
      </c:catAx>
      <c:valAx>
        <c:axId val="2458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55010"/>
        <c:axId val="14412656"/>
      </c:barChart>
      <c:catAx>
        <c:axId val="2395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656"/>
        <c:auto val="1"/>
        <c:lblAlgn val="ctr"/>
        <c:lblOffset val="100"/>
        <c:noMultiLvlLbl val="0"/>
      </c:catAx>
      <c:valAx>
        <c:axId val="1441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96653"/>
        <c:axId val="22176552"/>
      </c:barChart>
      <c:catAx>
        <c:axId val="4969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552"/>
        <c:auto val="1"/>
        <c:lblAlgn val="ctr"/>
        <c:lblOffset val="100"/>
        <c:noMultiLvlLbl val="0"/>
      </c:catAx>
      <c:valAx>
        <c:axId val="2217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47038"/>
        <c:axId val="7327983"/>
      </c:barChart>
      <c:catAx>
        <c:axId val="7084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83"/>
        <c:auto val="1"/>
        <c:lblAlgn val="ctr"/>
        <c:lblOffset val="100"/>
        <c:noMultiLvlLbl val="0"/>
      </c:catAx>
      <c:valAx>
        <c:axId val="732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61256"/>
        <c:axId val="28288531"/>
      </c:barChart>
      <c:catAx>
        <c:axId val="1146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531"/>
        <c:auto val="1"/>
        <c:lblAlgn val="ctr"/>
        <c:lblOffset val="100"/>
        <c:noMultiLvlLbl val="0"/>
      </c:catAx>
      <c:valAx>
        <c:axId val="2828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96659"/>
        <c:axId val="63301323"/>
      </c:barChart>
      <c:catAx>
        <c:axId val="9489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323"/>
        <c:auto val="1"/>
        <c:lblAlgn val="ctr"/>
        <c:lblOffset val="100"/>
        <c:noMultiLvlLbl val="0"/>
      </c:catAx>
      <c:valAx>
        <c:axId val="6330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16514"/>
        <c:axId val="23975100"/>
      </c:barChart>
      <c:catAx>
        <c:axId val="6721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100"/>
        <c:auto val="1"/>
        <c:lblAlgn val="ctr"/>
        <c:lblOffset val="100"/>
        <c:noMultiLvlLbl val="0"/>
      </c:catAx>
      <c:valAx>
        <c:axId val="2397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74542"/>
        <c:axId val="6732099"/>
      </c:barChart>
      <c:catAx>
        <c:axId val="9577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99"/>
        <c:auto val="1"/>
        <c:lblAlgn val="ctr"/>
        <c:lblOffset val="100"/>
        <c:noMultiLvlLbl val="0"/>
      </c:catAx>
      <c:valAx>
        <c:axId val="673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06358"/>
        <c:axId val="3404046"/>
      </c:barChart>
      <c:catAx>
        <c:axId val="7300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46"/>
        <c:auto val="1"/>
        <c:lblAlgn val="ctr"/>
        <c:lblOffset val="100"/>
        <c:noMultiLvlLbl val="0"/>
      </c:catAx>
      <c:valAx>
        <c:axId val="340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49049"/>
        <c:axId val="16830941"/>
      </c:barChart>
      <c:catAx>
        <c:axId val="4584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941"/>
        <c:auto val="1"/>
        <c:lblAlgn val="ctr"/>
        <c:lblOffset val="100"/>
        <c:noMultiLvlLbl val="0"/>
      </c:catAx>
      <c:valAx>
        <c:axId val="1683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58948"/>
        <c:axId val="86591438"/>
      </c:barChart>
      <c:catAx>
        <c:axId val="3955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438"/>
        <c:auto val="1"/>
        <c:lblAlgn val="ctr"/>
        <c:lblOffset val="100"/>
        <c:noMultiLvlLbl val="0"/>
      </c:catAx>
      <c:valAx>
        <c:axId val="8659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4537"/>
        <c:axId val="44892823"/>
      </c:barChart>
      <c:catAx>
        <c:axId val="234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823"/>
        <c:auto val="1"/>
        <c:lblAlgn val="ctr"/>
        <c:lblOffset val="100"/>
        <c:noMultiLvlLbl val="0"/>
      </c:catAx>
      <c:valAx>
        <c:axId val="4489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12244"/>
        <c:axId val="36824664"/>
      </c:barChart>
      <c:catAx>
        <c:axId val="4491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664"/>
        <c:auto val="1"/>
        <c:lblAlgn val="ctr"/>
        <c:lblOffset val="100"/>
        <c:noMultiLvlLbl val="0"/>
      </c:catAx>
      <c:valAx>
        <c:axId val="3682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91990"/>
        <c:axId val="53761849"/>
      </c:barChart>
      <c:catAx>
        <c:axId val="1859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849"/>
        <c:auto val="1"/>
        <c:lblAlgn val="ctr"/>
        <c:lblOffset val="100"/>
        <c:noMultiLvlLbl val="0"/>
      </c:catAx>
      <c:valAx>
        <c:axId val="5376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50070"/>
        <c:axId val="31244309"/>
      </c:barChart>
      <c:catAx>
        <c:axId val="4295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309"/>
        <c:auto val="1"/>
        <c:lblAlgn val="ctr"/>
        <c:lblOffset val="100"/>
        <c:noMultiLvlLbl val="0"/>
      </c:catAx>
      <c:valAx>
        <c:axId val="3124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