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18387"/>
        <c:axId val="45956995"/>
      </c:scatterChart>
      <c:valAx>
        <c:axId val="4601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995"/>
        <c:crossesAt val="0"/>
        <c:crossBetween val="midCat"/>
      </c:valAx>
      <c:valAx>
        <c:axId val="4595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87348"/>
        <c:axId val="82781561"/>
      </c:scatterChart>
      <c:valAx>
        <c:axId val="1348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561"/>
        <c:crossesAt val="0"/>
        <c:crossBetween val="midCat"/>
      </c:valAx>
      <c:valAx>
        <c:axId val="8278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8963"/>
        <c:axId val="91494604"/>
      </c:scatterChart>
      <c:valAx>
        <c:axId val="7249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604"/>
        <c:crossesAt val="0"/>
        <c:crossBetween val="midCat"/>
      </c:valAx>
      <c:valAx>
        <c:axId val="9149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6167"/>
        <c:axId val="42693752"/>
      </c:scatterChart>
      <c:valAx>
        <c:axId val="212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752"/>
        <c:crossesAt val="0"/>
        <c:crossBetween val="midCat"/>
      </c:valAx>
      <c:valAx>
        <c:axId val="4269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