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79493"/>
        <c:axId val="47556481"/>
      </c:scatterChart>
      <c:valAx>
        <c:axId val="96679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6481"/>
        <c:crossesAt val="0"/>
        <c:crossBetween val="midCat"/>
      </c:valAx>
      <c:valAx>
        <c:axId val="47556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76976"/>
        <c:axId val="57100398"/>
      </c:scatterChart>
      <c:valAx>
        <c:axId val="46576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398"/>
        <c:crossesAt val="0"/>
        <c:crossBetween val="midCat"/>
      </c:valAx>
      <c:valAx>
        <c:axId val="57100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31719"/>
        <c:axId val="5940651"/>
      </c:scatterChart>
      <c:valAx>
        <c:axId val="74131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51"/>
        <c:crossesAt val="0"/>
        <c:crossBetween val="midCat"/>
      </c:valAx>
      <c:valAx>
        <c:axId val="5940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1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11383"/>
        <c:axId val="71271882"/>
      </c:scatterChart>
      <c:valAx>
        <c:axId val="10211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882"/>
        <c:crossesAt val="0"/>
        <c:crossBetween val="midCat"/>
      </c:valAx>
      <c:valAx>
        <c:axId val="71271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