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29614"/>
        <c:axId val="82037168"/>
      </c:barChart>
      <c:catAx>
        <c:axId val="162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168"/>
        <c:auto val="1"/>
        <c:lblAlgn val="ctr"/>
        <c:lblOffset val="100"/>
        <c:noMultiLvlLbl val="0"/>
      </c:catAx>
      <c:valAx>
        <c:axId val="820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26628"/>
        <c:axId val="44767226"/>
      </c:barChart>
      <c:catAx>
        <c:axId val="5362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226"/>
        <c:auto val="1"/>
        <c:lblAlgn val="ctr"/>
        <c:lblOffset val="100"/>
        <c:noMultiLvlLbl val="0"/>
      </c:catAx>
      <c:valAx>
        <c:axId val="4476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07523"/>
        <c:axId val="57698589"/>
      </c:barChart>
      <c:catAx>
        <c:axId val="8780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589"/>
        <c:auto val="1"/>
        <c:lblAlgn val="ctr"/>
        <c:lblOffset val="100"/>
        <c:noMultiLvlLbl val="0"/>
      </c:catAx>
      <c:valAx>
        <c:axId val="5769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52369"/>
        <c:axId val="49374451"/>
      </c:barChart>
      <c:catAx>
        <c:axId val="1165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451"/>
        <c:auto val="1"/>
        <c:lblAlgn val="ctr"/>
        <c:lblOffset val="100"/>
        <c:noMultiLvlLbl val="0"/>
      </c:catAx>
      <c:valAx>
        <c:axId val="4937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81984"/>
        <c:axId val="78937398"/>
      </c:barChart>
      <c:catAx>
        <c:axId val="4368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398"/>
        <c:auto val="1"/>
        <c:lblAlgn val="ctr"/>
        <c:lblOffset val="100"/>
        <c:noMultiLvlLbl val="0"/>
      </c:catAx>
      <c:valAx>
        <c:axId val="7893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29445"/>
        <c:axId val="70152597"/>
      </c:barChart>
      <c:catAx>
        <c:axId val="1572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597"/>
        <c:auto val="1"/>
        <c:lblAlgn val="ctr"/>
        <c:lblOffset val="100"/>
        <c:noMultiLvlLbl val="0"/>
      </c:catAx>
      <c:valAx>
        <c:axId val="701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74638"/>
        <c:axId val="16373450"/>
      </c:barChart>
      <c:catAx>
        <c:axId val="9607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450"/>
        <c:auto val="1"/>
        <c:lblAlgn val="ctr"/>
        <c:lblOffset val="100"/>
        <c:noMultiLvlLbl val="0"/>
      </c:catAx>
      <c:valAx>
        <c:axId val="163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42636"/>
        <c:axId val="87166591"/>
      </c:barChart>
      <c:catAx>
        <c:axId val="3884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591"/>
        <c:auto val="1"/>
        <c:lblAlgn val="ctr"/>
        <c:lblOffset val="100"/>
        <c:noMultiLvlLbl val="0"/>
      </c:catAx>
      <c:valAx>
        <c:axId val="8716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68882"/>
        <c:axId val="39547821"/>
      </c:barChart>
      <c:catAx>
        <c:axId val="8246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821"/>
        <c:auto val="1"/>
        <c:lblAlgn val="ctr"/>
        <c:lblOffset val="100"/>
        <c:noMultiLvlLbl val="0"/>
      </c:catAx>
      <c:valAx>
        <c:axId val="3954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38370"/>
        <c:axId val="67364355"/>
      </c:barChart>
      <c:catAx>
        <c:axId val="1483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355"/>
        <c:auto val="1"/>
        <c:lblAlgn val="ctr"/>
        <c:lblOffset val="100"/>
        <c:noMultiLvlLbl val="0"/>
      </c:catAx>
      <c:valAx>
        <c:axId val="6736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84355"/>
        <c:axId val="12059931"/>
      </c:barChart>
      <c:catAx>
        <c:axId val="2818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931"/>
        <c:auto val="1"/>
        <c:lblAlgn val="ctr"/>
        <c:lblOffset val="100"/>
        <c:noMultiLvlLbl val="0"/>
      </c:catAx>
      <c:valAx>
        <c:axId val="120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02254"/>
        <c:axId val="14502467"/>
      </c:barChart>
      <c:catAx>
        <c:axId val="3750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467"/>
        <c:auto val="1"/>
        <c:lblAlgn val="ctr"/>
        <c:lblOffset val="100"/>
        <c:noMultiLvlLbl val="0"/>
      </c:catAx>
      <c:valAx>
        <c:axId val="1450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29744"/>
        <c:axId val="70338087"/>
      </c:barChart>
      <c:catAx>
        <c:axId val="2352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087"/>
        <c:auto val="1"/>
        <c:lblAlgn val="ctr"/>
        <c:lblOffset val="100"/>
        <c:noMultiLvlLbl val="0"/>
      </c:catAx>
      <c:valAx>
        <c:axId val="703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87610"/>
        <c:axId val="72488"/>
      </c:barChart>
      <c:catAx>
        <c:axId val="3798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"/>
        <c:auto val="1"/>
        <c:lblAlgn val="ctr"/>
        <c:lblOffset val="100"/>
        <c:noMultiLvlLbl val="0"/>
      </c:catAx>
      <c:valAx>
        <c:axId val="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98204"/>
        <c:axId val="79198273"/>
      </c:barChart>
      <c:catAx>
        <c:axId val="9899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273"/>
        <c:auto val="1"/>
        <c:lblAlgn val="ctr"/>
        <c:lblOffset val="100"/>
        <c:noMultiLvlLbl val="0"/>
      </c:catAx>
      <c:valAx>
        <c:axId val="7919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00906"/>
        <c:axId val="15106494"/>
      </c:barChart>
      <c:catAx>
        <c:axId val="4720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494"/>
        <c:auto val="1"/>
        <c:lblAlgn val="ctr"/>
        <c:lblOffset val="100"/>
        <c:noMultiLvlLbl val="0"/>
      </c:catAx>
      <c:valAx>
        <c:axId val="151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88371"/>
        <c:axId val="19521286"/>
      </c:barChart>
      <c:catAx>
        <c:axId val="1178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286"/>
        <c:auto val="1"/>
        <c:lblAlgn val="ctr"/>
        <c:lblOffset val="100"/>
        <c:noMultiLvlLbl val="0"/>
      </c:catAx>
      <c:valAx>
        <c:axId val="195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00576"/>
        <c:axId val="21851727"/>
      </c:barChart>
      <c:catAx>
        <c:axId val="8230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727"/>
        <c:auto val="1"/>
        <c:lblAlgn val="ctr"/>
        <c:lblOffset val="100"/>
        <c:noMultiLvlLbl val="0"/>
      </c:catAx>
      <c:valAx>
        <c:axId val="218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