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49073"/>
        <c:axId val="17529745"/>
      </c:barChart>
      <c:catAx>
        <c:axId val="7064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745"/>
        <c:auto val="1"/>
        <c:lblAlgn val="ctr"/>
        <c:lblOffset val="100"/>
        <c:noMultiLvlLbl val="0"/>
      </c:catAx>
      <c:valAx>
        <c:axId val="175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3620"/>
        <c:axId val="62808538"/>
      </c:barChart>
      <c:catAx>
        <c:axId val="586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538"/>
        <c:auto val="1"/>
        <c:lblAlgn val="ctr"/>
        <c:lblOffset val="100"/>
        <c:noMultiLvlLbl val="0"/>
      </c:catAx>
      <c:valAx>
        <c:axId val="6280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58327"/>
        <c:axId val="62477692"/>
      </c:barChart>
      <c:catAx>
        <c:axId val="8285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692"/>
        <c:auto val="1"/>
        <c:lblAlgn val="ctr"/>
        <c:lblOffset val="100"/>
        <c:noMultiLvlLbl val="0"/>
      </c:catAx>
      <c:valAx>
        <c:axId val="6247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59126"/>
        <c:axId val="69154401"/>
      </c:barChart>
      <c:catAx>
        <c:axId val="6265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401"/>
        <c:auto val="1"/>
        <c:lblAlgn val="ctr"/>
        <c:lblOffset val="100"/>
        <c:noMultiLvlLbl val="0"/>
      </c:catAx>
      <c:valAx>
        <c:axId val="6915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2272"/>
        <c:axId val="82829090"/>
      </c:barChart>
      <c:catAx>
        <c:axId val="607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090"/>
        <c:auto val="1"/>
        <c:lblAlgn val="ctr"/>
        <c:lblOffset val="100"/>
        <c:noMultiLvlLbl val="0"/>
      </c:catAx>
      <c:valAx>
        <c:axId val="828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63501"/>
        <c:axId val="91315847"/>
      </c:barChart>
      <c:catAx>
        <c:axId val="8756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847"/>
        <c:auto val="1"/>
        <c:lblAlgn val="ctr"/>
        <c:lblOffset val="100"/>
        <c:noMultiLvlLbl val="0"/>
      </c:catAx>
      <c:valAx>
        <c:axId val="913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4247"/>
        <c:axId val="82862884"/>
      </c:barChart>
      <c:catAx>
        <c:axId val="434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884"/>
        <c:auto val="1"/>
        <c:lblAlgn val="ctr"/>
        <c:lblOffset val="100"/>
        <c:noMultiLvlLbl val="0"/>
      </c:catAx>
      <c:valAx>
        <c:axId val="828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51573"/>
        <c:axId val="43951586"/>
      </c:barChart>
      <c:catAx>
        <c:axId val="1805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586"/>
        <c:auto val="1"/>
        <c:lblAlgn val="ctr"/>
        <c:lblOffset val="100"/>
        <c:noMultiLvlLbl val="0"/>
      </c:catAx>
      <c:valAx>
        <c:axId val="4395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68004"/>
        <c:axId val="71833932"/>
      </c:barChart>
      <c:catAx>
        <c:axId val="2706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932"/>
        <c:auto val="1"/>
        <c:lblAlgn val="ctr"/>
        <c:lblOffset val="100"/>
        <c:noMultiLvlLbl val="0"/>
      </c:catAx>
      <c:valAx>
        <c:axId val="7183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9651"/>
        <c:axId val="28908772"/>
      </c:barChart>
      <c:catAx>
        <c:axId val="138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772"/>
        <c:auto val="1"/>
        <c:lblAlgn val="ctr"/>
        <c:lblOffset val="100"/>
        <c:noMultiLvlLbl val="0"/>
      </c:catAx>
      <c:valAx>
        <c:axId val="2890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95857"/>
        <c:axId val="98001189"/>
      </c:barChart>
      <c:catAx>
        <c:axId val="4649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189"/>
        <c:auto val="1"/>
        <c:lblAlgn val="ctr"/>
        <c:lblOffset val="100"/>
        <c:noMultiLvlLbl val="0"/>
      </c:catAx>
      <c:valAx>
        <c:axId val="980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2925"/>
        <c:axId val="71077006"/>
      </c:barChart>
      <c:catAx>
        <c:axId val="8704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006"/>
        <c:auto val="1"/>
        <c:lblAlgn val="ctr"/>
        <c:lblOffset val="100"/>
        <c:noMultiLvlLbl val="0"/>
      </c:catAx>
      <c:valAx>
        <c:axId val="710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06732"/>
        <c:axId val="39073630"/>
      </c:barChart>
      <c:catAx>
        <c:axId val="6390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630"/>
        <c:auto val="1"/>
        <c:lblAlgn val="ctr"/>
        <c:lblOffset val="100"/>
        <c:noMultiLvlLbl val="0"/>
      </c:catAx>
      <c:valAx>
        <c:axId val="390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79946"/>
        <c:axId val="69606895"/>
      </c:barChart>
      <c:catAx>
        <c:axId val="8047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895"/>
        <c:auto val="1"/>
        <c:lblAlgn val="ctr"/>
        <c:lblOffset val="100"/>
        <c:noMultiLvlLbl val="0"/>
      </c:catAx>
      <c:valAx>
        <c:axId val="6960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96501"/>
        <c:axId val="14007228"/>
      </c:barChart>
      <c:catAx>
        <c:axId val="2789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228"/>
        <c:auto val="1"/>
        <c:lblAlgn val="ctr"/>
        <c:lblOffset val="100"/>
        <c:noMultiLvlLbl val="0"/>
      </c:catAx>
      <c:valAx>
        <c:axId val="1400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83962"/>
        <c:axId val="6408396"/>
      </c:barChart>
      <c:catAx>
        <c:axId val="5638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96"/>
        <c:auto val="1"/>
        <c:lblAlgn val="ctr"/>
        <c:lblOffset val="100"/>
        <c:noMultiLvlLbl val="0"/>
      </c:catAx>
      <c:valAx>
        <c:axId val="640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83393"/>
        <c:axId val="40616922"/>
      </c:barChart>
      <c:catAx>
        <c:axId val="1548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922"/>
        <c:auto val="1"/>
        <c:lblAlgn val="ctr"/>
        <c:lblOffset val="100"/>
        <c:noMultiLvlLbl val="0"/>
      </c:catAx>
      <c:valAx>
        <c:axId val="406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97166"/>
        <c:axId val="98410419"/>
      </c:barChart>
      <c:catAx>
        <c:axId val="8059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419"/>
        <c:auto val="1"/>
        <c:lblAlgn val="ctr"/>
        <c:lblOffset val="100"/>
        <c:noMultiLvlLbl val="0"/>
      </c:catAx>
      <c:valAx>
        <c:axId val="984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