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8025"/>
        <c:axId val="65800770"/>
      </c:scatterChart>
      <c:valAx>
        <c:axId val="4561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70"/>
        <c:crossesAt val="0"/>
        <c:crossBetween val="midCat"/>
      </c:valAx>
      <c:valAx>
        <c:axId val="6580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7999"/>
        <c:axId val="72259694"/>
      </c:scatterChart>
      <c:valAx>
        <c:axId val="9193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694"/>
        <c:crossesAt val="0"/>
        <c:crossBetween val="midCat"/>
      </c:valAx>
      <c:valAx>
        <c:axId val="722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9574"/>
        <c:axId val="6825744"/>
      </c:scatterChart>
      <c:valAx>
        <c:axId val="269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44"/>
        <c:crossesAt val="0"/>
        <c:crossBetween val="midCat"/>
      </c:valAx>
      <c:valAx>
        <c:axId val="682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8987"/>
        <c:axId val="34875597"/>
      </c:scatterChart>
      <c:valAx>
        <c:axId val="7501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97"/>
        <c:crossesAt val="0"/>
        <c:crossBetween val="midCat"/>
      </c:valAx>
      <c:valAx>
        <c:axId val="3487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