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80763"/>
        <c:axId val="89994350"/>
      </c:barChart>
      <c:catAx>
        <c:axId val="111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50"/>
        <c:auto val="1"/>
        <c:lblAlgn val="ctr"/>
        <c:lblOffset val="100"/>
        <c:noMultiLvlLbl val="0"/>
      </c:catAx>
      <c:valAx>
        <c:axId val="899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6213"/>
        <c:axId val="38762480"/>
      </c:barChart>
      <c:catAx>
        <c:axId val="845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80"/>
        <c:auto val="1"/>
        <c:lblAlgn val="ctr"/>
        <c:lblOffset val="100"/>
        <c:noMultiLvlLbl val="0"/>
      </c:catAx>
      <c:valAx>
        <c:axId val="387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08763"/>
        <c:axId val="56493253"/>
      </c:barChart>
      <c:catAx>
        <c:axId val="313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53"/>
        <c:auto val="1"/>
        <c:lblAlgn val="ctr"/>
        <c:lblOffset val="100"/>
        <c:noMultiLvlLbl val="0"/>
      </c:catAx>
      <c:valAx>
        <c:axId val="564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4835"/>
        <c:axId val="58775765"/>
      </c:barChart>
      <c:catAx>
        <c:axId val="639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65"/>
        <c:auto val="1"/>
        <c:lblAlgn val="ctr"/>
        <c:lblOffset val="100"/>
        <c:noMultiLvlLbl val="0"/>
      </c:catAx>
      <c:valAx>
        <c:axId val="587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0546"/>
        <c:axId val="77591663"/>
      </c:barChart>
      <c:catAx>
        <c:axId val="18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63"/>
        <c:auto val="1"/>
        <c:lblAlgn val="ctr"/>
        <c:lblOffset val="100"/>
        <c:noMultiLvlLbl val="0"/>
      </c:catAx>
      <c:valAx>
        <c:axId val="775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75825"/>
        <c:axId val="34427742"/>
      </c:barChart>
      <c:catAx>
        <c:axId val="556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742"/>
        <c:auto val="1"/>
        <c:lblAlgn val="ctr"/>
        <c:lblOffset val="100"/>
        <c:noMultiLvlLbl val="0"/>
      </c:catAx>
      <c:valAx>
        <c:axId val="344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0351"/>
        <c:axId val="52406889"/>
      </c:barChart>
      <c:catAx>
        <c:axId val="911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889"/>
        <c:auto val="1"/>
        <c:lblAlgn val="ctr"/>
        <c:lblOffset val="100"/>
        <c:noMultiLvlLbl val="0"/>
      </c:catAx>
      <c:valAx>
        <c:axId val="524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1907"/>
        <c:axId val="72023970"/>
      </c:barChart>
      <c:catAx>
        <c:axId val="683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970"/>
        <c:auto val="1"/>
        <c:lblAlgn val="ctr"/>
        <c:lblOffset val="100"/>
        <c:noMultiLvlLbl val="0"/>
      </c:catAx>
      <c:valAx>
        <c:axId val="720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4060"/>
        <c:axId val="11863680"/>
      </c:barChart>
      <c:catAx>
        <c:axId val="925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680"/>
        <c:auto val="1"/>
        <c:lblAlgn val="ctr"/>
        <c:lblOffset val="100"/>
        <c:noMultiLvlLbl val="0"/>
      </c:catAx>
      <c:valAx>
        <c:axId val="118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7757"/>
        <c:axId val="49873577"/>
      </c:barChart>
      <c:catAx>
        <c:axId val="137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77"/>
        <c:auto val="1"/>
        <c:lblAlgn val="ctr"/>
        <c:lblOffset val="100"/>
        <c:noMultiLvlLbl val="0"/>
      </c:catAx>
      <c:valAx>
        <c:axId val="498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9300"/>
        <c:axId val="38632220"/>
      </c:barChart>
      <c:catAx>
        <c:axId val="538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220"/>
        <c:auto val="1"/>
        <c:lblAlgn val="ctr"/>
        <c:lblOffset val="100"/>
        <c:noMultiLvlLbl val="0"/>
      </c:catAx>
      <c:valAx>
        <c:axId val="386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2160"/>
        <c:axId val="21618550"/>
      </c:barChart>
      <c:catAx>
        <c:axId val="841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550"/>
        <c:auto val="1"/>
        <c:lblAlgn val="ctr"/>
        <c:lblOffset val="100"/>
        <c:noMultiLvlLbl val="0"/>
      </c:catAx>
      <c:valAx>
        <c:axId val="21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73588"/>
        <c:axId val="79518157"/>
      </c:barChart>
      <c:catAx>
        <c:axId val="967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57"/>
        <c:auto val="1"/>
        <c:lblAlgn val="ctr"/>
        <c:lblOffset val="100"/>
        <c:noMultiLvlLbl val="0"/>
      </c:catAx>
      <c:valAx>
        <c:axId val="795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232"/>
        <c:axId val="56198633"/>
      </c:barChart>
      <c:catAx>
        <c:axId val="15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33"/>
        <c:auto val="1"/>
        <c:lblAlgn val="ctr"/>
        <c:lblOffset val="100"/>
        <c:noMultiLvlLbl val="0"/>
      </c:catAx>
      <c:valAx>
        <c:axId val="561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3352"/>
        <c:axId val="94008696"/>
      </c:barChart>
      <c:catAx>
        <c:axId val="347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696"/>
        <c:auto val="1"/>
        <c:lblAlgn val="ctr"/>
        <c:lblOffset val="100"/>
        <c:noMultiLvlLbl val="0"/>
      </c:catAx>
      <c:valAx>
        <c:axId val="940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0443"/>
        <c:axId val="86791336"/>
      </c:barChart>
      <c:catAx>
        <c:axId val="493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36"/>
        <c:auto val="1"/>
        <c:lblAlgn val="ctr"/>
        <c:lblOffset val="100"/>
        <c:noMultiLvlLbl val="0"/>
      </c:catAx>
      <c:valAx>
        <c:axId val="867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5801"/>
        <c:axId val="17377755"/>
      </c:barChart>
      <c:catAx>
        <c:axId val="695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55"/>
        <c:auto val="1"/>
        <c:lblAlgn val="ctr"/>
        <c:lblOffset val="100"/>
        <c:noMultiLvlLbl val="0"/>
      </c:catAx>
      <c:valAx>
        <c:axId val="173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24391"/>
        <c:axId val="87277486"/>
      </c:barChart>
      <c:catAx>
        <c:axId val="693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86"/>
        <c:auto val="1"/>
        <c:lblAlgn val="ctr"/>
        <c:lblOffset val="100"/>
        <c:noMultiLvlLbl val="0"/>
      </c:catAx>
      <c:valAx>
        <c:axId val="872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