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68092"/>
        <c:axId val="82300043"/>
      </c:scatterChart>
      <c:valAx>
        <c:axId val="8046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043"/>
        <c:crossesAt val="0"/>
        <c:crossBetween val="midCat"/>
      </c:valAx>
      <c:valAx>
        <c:axId val="8230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91604"/>
        <c:axId val="70350994"/>
      </c:scatterChart>
      <c:valAx>
        <c:axId val="2029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994"/>
        <c:crossesAt val="0"/>
        <c:crossBetween val="midCat"/>
      </c:valAx>
      <c:valAx>
        <c:axId val="7035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9152"/>
        <c:axId val="62118592"/>
      </c:scatterChart>
      <c:valAx>
        <c:axId val="8419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592"/>
        <c:crossesAt val="0"/>
        <c:crossBetween val="midCat"/>
      </c:valAx>
      <c:valAx>
        <c:axId val="6211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78333"/>
        <c:axId val="70933026"/>
      </c:scatterChart>
      <c:valAx>
        <c:axId val="5577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026"/>
        <c:crossesAt val="0"/>
        <c:crossBetween val="midCat"/>
      </c:valAx>
      <c:valAx>
        <c:axId val="7093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