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19934"/>
        <c:axId val="11463875"/>
      </c:barChart>
      <c:catAx>
        <c:axId val="622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875"/>
        <c:auto val="1"/>
        <c:lblAlgn val="ctr"/>
        <c:lblOffset val="100"/>
        <c:noMultiLvlLbl val="0"/>
      </c:catAx>
      <c:valAx>
        <c:axId val="114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23245"/>
        <c:axId val="94745936"/>
      </c:barChart>
      <c:catAx>
        <c:axId val="982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36"/>
        <c:auto val="1"/>
        <c:lblAlgn val="ctr"/>
        <c:lblOffset val="100"/>
        <c:noMultiLvlLbl val="0"/>
      </c:catAx>
      <c:valAx>
        <c:axId val="947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1973"/>
        <c:axId val="93047548"/>
      </c:barChart>
      <c:catAx>
        <c:axId val="308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548"/>
        <c:auto val="1"/>
        <c:lblAlgn val="ctr"/>
        <c:lblOffset val="100"/>
        <c:noMultiLvlLbl val="0"/>
      </c:catAx>
      <c:valAx>
        <c:axId val="930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83985"/>
        <c:axId val="18622763"/>
      </c:barChart>
      <c:catAx>
        <c:axId val="985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763"/>
        <c:auto val="1"/>
        <c:lblAlgn val="ctr"/>
        <c:lblOffset val="100"/>
        <c:noMultiLvlLbl val="0"/>
      </c:catAx>
      <c:valAx>
        <c:axId val="186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20536"/>
        <c:axId val="41520364"/>
      </c:barChart>
      <c:catAx>
        <c:axId val="764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64"/>
        <c:auto val="1"/>
        <c:lblAlgn val="ctr"/>
        <c:lblOffset val="100"/>
        <c:noMultiLvlLbl val="0"/>
      </c:catAx>
      <c:valAx>
        <c:axId val="415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81146"/>
        <c:axId val="19458001"/>
      </c:barChart>
      <c:catAx>
        <c:axId val="469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001"/>
        <c:auto val="1"/>
        <c:lblAlgn val="ctr"/>
        <c:lblOffset val="100"/>
        <c:noMultiLvlLbl val="0"/>
      </c:catAx>
      <c:valAx>
        <c:axId val="194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344"/>
        <c:axId val="71380655"/>
      </c:barChart>
      <c:catAx>
        <c:axId val="88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55"/>
        <c:auto val="1"/>
        <c:lblAlgn val="ctr"/>
        <c:lblOffset val="100"/>
        <c:noMultiLvlLbl val="0"/>
      </c:catAx>
      <c:valAx>
        <c:axId val="713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87546"/>
        <c:axId val="29262454"/>
      </c:barChart>
      <c:catAx>
        <c:axId val="395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54"/>
        <c:auto val="1"/>
        <c:lblAlgn val="ctr"/>
        <c:lblOffset val="100"/>
        <c:noMultiLvlLbl val="0"/>
      </c:catAx>
      <c:valAx>
        <c:axId val="292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24204"/>
        <c:axId val="6268647"/>
      </c:barChart>
      <c:catAx>
        <c:axId val="704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7"/>
        <c:auto val="1"/>
        <c:lblAlgn val="ctr"/>
        <c:lblOffset val="100"/>
        <c:noMultiLvlLbl val="0"/>
      </c:catAx>
      <c:valAx>
        <c:axId val="62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0911"/>
        <c:axId val="49189950"/>
      </c:barChart>
      <c:catAx>
        <c:axId val="4136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950"/>
        <c:auto val="1"/>
        <c:lblAlgn val="ctr"/>
        <c:lblOffset val="100"/>
        <c:noMultiLvlLbl val="0"/>
      </c:catAx>
      <c:valAx>
        <c:axId val="491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200"/>
        <c:axId val="75701715"/>
      </c:barChart>
      <c:catAx>
        <c:axId val="64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715"/>
        <c:auto val="1"/>
        <c:lblAlgn val="ctr"/>
        <c:lblOffset val="100"/>
        <c:noMultiLvlLbl val="0"/>
      </c:catAx>
      <c:valAx>
        <c:axId val="757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8597"/>
        <c:axId val="5211846"/>
      </c:barChart>
      <c:catAx>
        <c:axId val="201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6"/>
        <c:auto val="1"/>
        <c:lblAlgn val="ctr"/>
        <c:lblOffset val="100"/>
        <c:noMultiLvlLbl val="0"/>
      </c:catAx>
      <c:valAx>
        <c:axId val="52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93963"/>
        <c:axId val="40454401"/>
      </c:barChart>
      <c:catAx>
        <c:axId val="2599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401"/>
        <c:auto val="1"/>
        <c:lblAlgn val="ctr"/>
        <c:lblOffset val="100"/>
        <c:noMultiLvlLbl val="0"/>
      </c:catAx>
      <c:valAx>
        <c:axId val="404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98532"/>
        <c:axId val="42679644"/>
      </c:barChart>
      <c:catAx>
        <c:axId val="365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644"/>
        <c:auto val="1"/>
        <c:lblAlgn val="ctr"/>
        <c:lblOffset val="100"/>
        <c:noMultiLvlLbl val="0"/>
      </c:catAx>
      <c:valAx>
        <c:axId val="426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46034"/>
        <c:axId val="651373"/>
      </c:barChart>
      <c:catAx>
        <c:axId val="945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"/>
        <c:auto val="1"/>
        <c:lblAlgn val="ctr"/>
        <c:lblOffset val="100"/>
        <c:noMultiLvlLbl val="0"/>
      </c:catAx>
      <c:valAx>
        <c:axId val="6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3548"/>
        <c:axId val="74290958"/>
      </c:barChart>
      <c:catAx>
        <c:axId val="536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958"/>
        <c:auto val="1"/>
        <c:lblAlgn val="ctr"/>
        <c:lblOffset val="100"/>
        <c:noMultiLvlLbl val="0"/>
      </c:catAx>
      <c:valAx>
        <c:axId val="742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8730"/>
        <c:axId val="22368190"/>
      </c:barChart>
      <c:catAx>
        <c:axId val="1516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190"/>
        <c:auto val="1"/>
        <c:lblAlgn val="ctr"/>
        <c:lblOffset val="100"/>
        <c:noMultiLvlLbl val="0"/>
      </c:catAx>
      <c:valAx>
        <c:axId val="223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33317"/>
        <c:axId val="87304777"/>
      </c:barChart>
      <c:catAx>
        <c:axId val="396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777"/>
        <c:auto val="1"/>
        <c:lblAlgn val="ctr"/>
        <c:lblOffset val="100"/>
        <c:noMultiLvlLbl val="0"/>
      </c:catAx>
      <c:valAx>
        <c:axId val="873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