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09988"/>
        <c:axId val="877991"/>
      </c:scatterChart>
      <c:valAx>
        <c:axId val="13509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1"/>
        <c:crossesAt val="0"/>
        <c:crossBetween val="midCat"/>
      </c:valAx>
      <c:valAx>
        <c:axId val="877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63821"/>
        <c:axId val="2295040"/>
      </c:scatterChart>
      <c:valAx>
        <c:axId val="14363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40"/>
        <c:crossesAt val="0"/>
        <c:crossBetween val="midCat"/>
      </c:valAx>
      <c:valAx>
        <c:axId val="2295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96325"/>
        <c:axId val="3064487"/>
      </c:scatterChart>
      <c:valAx>
        <c:axId val="2399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87"/>
        <c:crossesAt val="0"/>
        <c:crossBetween val="midCat"/>
      </c:valAx>
      <c:valAx>
        <c:axId val="3064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22870"/>
        <c:axId val="1580963"/>
      </c:scatterChart>
      <c:valAx>
        <c:axId val="36222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63"/>
        <c:crossesAt val="0"/>
        <c:crossBetween val="midCat"/>
      </c:valAx>
      <c:valAx>
        <c:axId val="1580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