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3819"/>
        <c:axId val="31759282"/>
      </c:scatterChart>
      <c:valAx>
        <c:axId val="5345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282"/>
        <c:crossesAt val="0"/>
        <c:crossBetween val="midCat"/>
      </c:valAx>
      <c:valAx>
        <c:axId val="3175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8559"/>
        <c:axId val="85434844"/>
      </c:scatterChart>
      <c:valAx>
        <c:axId val="1996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844"/>
        <c:crossesAt val="0"/>
        <c:crossBetween val="midCat"/>
      </c:valAx>
      <c:valAx>
        <c:axId val="8543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3389"/>
        <c:axId val="57470141"/>
      </c:scatterChart>
      <c:valAx>
        <c:axId val="2138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41"/>
        <c:crossesAt val="0"/>
        <c:crossBetween val="midCat"/>
      </c:valAx>
      <c:valAx>
        <c:axId val="5747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620"/>
        <c:axId val="24003616"/>
      </c:scatterChart>
      <c:valAx>
        <c:axId val="927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16"/>
        <c:crossesAt val="0"/>
        <c:crossBetween val="midCat"/>
      </c:valAx>
      <c:valAx>
        <c:axId val="2400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