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57962"/>
        <c:axId val="82717789"/>
      </c:barChart>
      <c:catAx>
        <c:axId val="2575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789"/>
        <c:auto val="1"/>
        <c:lblAlgn val="ctr"/>
        <c:lblOffset val="100"/>
        <c:noMultiLvlLbl val="0"/>
      </c:catAx>
      <c:valAx>
        <c:axId val="8271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10544"/>
        <c:axId val="9495540"/>
      </c:barChart>
      <c:catAx>
        <c:axId val="3661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40"/>
        <c:auto val="1"/>
        <c:lblAlgn val="ctr"/>
        <c:lblOffset val="100"/>
        <c:noMultiLvlLbl val="0"/>
      </c:catAx>
      <c:valAx>
        <c:axId val="949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74935"/>
        <c:axId val="64608094"/>
      </c:barChart>
      <c:catAx>
        <c:axId val="2757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094"/>
        <c:auto val="1"/>
        <c:lblAlgn val="ctr"/>
        <c:lblOffset val="100"/>
        <c:noMultiLvlLbl val="0"/>
      </c:catAx>
      <c:valAx>
        <c:axId val="6460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48504"/>
        <c:axId val="26163833"/>
      </c:barChart>
      <c:catAx>
        <c:axId val="2224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833"/>
        <c:auto val="1"/>
        <c:lblAlgn val="ctr"/>
        <c:lblOffset val="100"/>
        <c:noMultiLvlLbl val="0"/>
      </c:catAx>
      <c:valAx>
        <c:axId val="2616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03051"/>
        <c:axId val="52784774"/>
      </c:barChart>
      <c:catAx>
        <c:axId val="1500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774"/>
        <c:auto val="1"/>
        <c:lblAlgn val="ctr"/>
        <c:lblOffset val="100"/>
        <c:noMultiLvlLbl val="0"/>
      </c:catAx>
      <c:valAx>
        <c:axId val="5278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91791"/>
        <c:axId val="37465564"/>
      </c:barChart>
      <c:catAx>
        <c:axId val="3179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564"/>
        <c:auto val="1"/>
        <c:lblAlgn val="ctr"/>
        <c:lblOffset val="100"/>
        <c:noMultiLvlLbl val="0"/>
      </c:catAx>
      <c:valAx>
        <c:axId val="3746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07294"/>
        <c:axId val="85386587"/>
      </c:barChart>
      <c:catAx>
        <c:axId val="3300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587"/>
        <c:auto val="1"/>
        <c:lblAlgn val="ctr"/>
        <c:lblOffset val="100"/>
        <c:noMultiLvlLbl val="0"/>
      </c:catAx>
      <c:valAx>
        <c:axId val="8538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73049"/>
        <c:axId val="24169969"/>
      </c:barChart>
      <c:catAx>
        <c:axId val="7897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969"/>
        <c:auto val="1"/>
        <c:lblAlgn val="ctr"/>
        <c:lblOffset val="100"/>
        <c:noMultiLvlLbl val="0"/>
      </c:catAx>
      <c:valAx>
        <c:axId val="2416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98632"/>
        <c:axId val="20769722"/>
      </c:barChart>
      <c:catAx>
        <c:axId val="6969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722"/>
        <c:auto val="1"/>
        <c:lblAlgn val="ctr"/>
        <c:lblOffset val="100"/>
        <c:noMultiLvlLbl val="0"/>
      </c:catAx>
      <c:valAx>
        <c:axId val="2076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98138"/>
        <c:axId val="10876530"/>
      </c:barChart>
      <c:catAx>
        <c:axId val="8259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530"/>
        <c:auto val="1"/>
        <c:lblAlgn val="ctr"/>
        <c:lblOffset val="100"/>
        <c:noMultiLvlLbl val="0"/>
      </c:catAx>
      <c:valAx>
        <c:axId val="1087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15272"/>
        <c:axId val="10123167"/>
      </c:barChart>
      <c:catAx>
        <c:axId val="3171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167"/>
        <c:auto val="1"/>
        <c:lblAlgn val="ctr"/>
        <c:lblOffset val="100"/>
        <c:noMultiLvlLbl val="0"/>
      </c:catAx>
      <c:valAx>
        <c:axId val="1012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30153"/>
        <c:axId val="79899464"/>
      </c:barChart>
      <c:catAx>
        <c:axId val="9403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464"/>
        <c:auto val="1"/>
        <c:lblAlgn val="ctr"/>
        <c:lblOffset val="100"/>
        <c:noMultiLvlLbl val="0"/>
      </c:catAx>
      <c:valAx>
        <c:axId val="7989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58894"/>
        <c:axId val="98660114"/>
      </c:barChart>
      <c:catAx>
        <c:axId val="9115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114"/>
        <c:auto val="1"/>
        <c:lblAlgn val="ctr"/>
        <c:lblOffset val="100"/>
        <c:noMultiLvlLbl val="0"/>
      </c:catAx>
      <c:valAx>
        <c:axId val="9866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25216"/>
        <c:axId val="31799226"/>
      </c:barChart>
      <c:catAx>
        <c:axId val="3262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226"/>
        <c:auto val="1"/>
        <c:lblAlgn val="ctr"/>
        <c:lblOffset val="100"/>
        <c:noMultiLvlLbl val="0"/>
      </c:catAx>
      <c:valAx>
        <c:axId val="3179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08026"/>
        <c:axId val="79635521"/>
      </c:barChart>
      <c:catAx>
        <c:axId val="1900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521"/>
        <c:auto val="1"/>
        <c:lblAlgn val="ctr"/>
        <c:lblOffset val="100"/>
        <c:noMultiLvlLbl val="0"/>
      </c:catAx>
      <c:valAx>
        <c:axId val="7963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36060"/>
        <c:axId val="64637044"/>
      </c:barChart>
      <c:catAx>
        <c:axId val="8763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044"/>
        <c:auto val="1"/>
        <c:lblAlgn val="ctr"/>
        <c:lblOffset val="100"/>
        <c:noMultiLvlLbl val="0"/>
      </c:catAx>
      <c:valAx>
        <c:axId val="6463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45523"/>
        <c:axId val="80038857"/>
      </c:barChart>
      <c:catAx>
        <c:axId val="9414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857"/>
        <c:auto val="1"/>
        <c:lblAlgn val="ctr"/>
        <c:lblOffset val="100"/>
        <c:noMultiLvlLbl val="0"/>
      </c:catAx>
      <c:valAx>
        <c:axId val="8003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58868"/>
        <c:axId val="54957536"/>
      </c:barChart>
      <c:catAx>
        <c:axId val="2955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536"/>
        <c:auto val="1"/>
        <c:lblAlgn val="ctr"/>
        <c:lblOffset val="100"/>
        <c:noMultiLvlLbl val="0"/>
      </c:catAx>
      <c:valAx>
        <c:axId val="5495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