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857420"/>
        <c:axId val="32736041"/>
      </c:scatterChart>
      <c:valAx>
        <c:axId val="93857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6041"/>
        <c:crossesAt val="0"/>
        <c:crossBetween val="midCat"/>
      </c:valAx>
      <c:valAx>
        <c:axId val="32736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56290"/>
        <c:axId val="80623899"/>
      </c:scatterChart>
      <c:valAx>
        <c:axId val="96256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899"/>
        <c:crossesAt val="0"/>
        <c:crossBetween val="midCat"/>
      </c:valAx>
      <c:valAx>
        <c:axId val="80623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6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56570"/>
        <c:axId val="68412697"/>
      </c:scatterChart>
      <c:valAx>
        <c:axId val="15256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2697"/>
        <c:crossesAt val="0"/>
        <c:crossBetween val="midCat"/>
      </c:valAx>
      <c:valAx>
        <c:axId val="68412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42158"/>
        <c:axId val="58567817"/>
      </c:scatterChart>
      <c:valAx>
        <c:axId val="25042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817"/>
        <c:crossesAt val="0"/>
        <c:crossBetween val="midCat"/>
      </c:valAx>
      <c:valAx>
        <c:axId val="58567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