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27369"/>
        <c:axId val="89993539"/>
      </c:barChart>
      <c:catAx>
        <c:axId val="4662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539"/>
        <c:auto val="1"/>
        <c:lblAlgn val="ctr"/>
        <c:lblOffset val="100"/>
        <c:noMultiLvlLbl val="0"/>
      </c:catAx>
      <c:valAx>
        <c:axId val="8999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62111"/>
        <c:axId val="88767696"/>
      </c:barChart>
      <c:catAx>
        <c:axId val="261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696"/>
        <c:auto val="1"/>
        <c:lblAlgn val="ctr"/>
        <c:lblOffset val="100"/>
        <c:noMultiLvlLbl val="0"/>
      </c:catAx>
      <c:valAx>
        <c:axId val="887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43866"/>
        <c:axId val="94128986"/>
      </c:barChart>
      <c:catAx>
        <c:axId val="615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986"/>
        <c:auto val="1"/>
        <c:lblAlgn val="ctr"/>
        <c:lblOffset val="100"/>
        <c:noMultiLvlLbl val="0"/>
      </c:catAx>
      <c:valAx>
        <c:axId val="941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18285"/>
        <c:axId val="57784850"/>
      </c:barChart>
      <c:catAx>
        <c:axId val="458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850"/>
        <c:auto val="1"/>
        <c:lblAlgn val="ctr"/>
        <c:lblOffset val="100"/>
        <c:noMultiLvlLbl val="0"/>
      </c:catAx>
      <c:valAx>
        <c:axId val="577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76839"/>
        <c:axId val="91943402"/>
      </c:barChart>
      <c:catAx>
        <c:axId val="189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402"/>
        <c:auto val="1"/>
        <c:lblAlgn val="ctr"/>
        <c:lblOffset val="100"/>
        <c:noMultiLvlLbl val="0"/>
      </c:catAx>
      <c:valAx>
        <c:axId val="919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0930"/>
        <c:axId val="56865332"/>
      </c:barChart>
      <c:catAx>
        <c:axId val="914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332"/>
        <c:auto val="1"/>
        <c:lblAlgn val="ctr"/>
        <c:lblOffset val="100"/>
        <c:noMultiLvlLbl val="0"/>
      </c:catAx>
      <c:valAx>
        <c:axId val="568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6808"/>
        <c:axId val="65340583"/>
      </c:barChart>
      <c:catAx>
        <c:axId val="8207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583"/>
        <c:auto val="1"/>
        <c:lblAlgn val="ctr"/>
        <c:lblOffset val="100"/>
        <c:noMultiLvlLbl val="0"/>
      </c:catAx>
      <c:valAx>
        <c:axId val="653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19297"/>
        <c:axId val="60498009"/>
      </c:barChart>
      <c:catAx>
        <c:axId val="294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009"/>
        <c:auto val="1"/>
        <c:lblAlgn val="ctr"/>
        <c:lblOffset val="100"/>
        <c:noMultiLvlLbl val="0"/>
      </c:catAx>
      <c:valAx>
        <c:axId val="604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76503"/>
        <c:axId val="9523570"/>
      </c:barChart>
      <c:catAx>
        <c:axId val="5967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70"/>
        <c:auto val="1"/>
        <c:lblAlgn val="ctr"/>
        <c:lblOffset val="100"/>
        <c:noMultiLvlLbl val="0"/>
      </c:catAx>
      <c:valAx>
        <c:axId val="95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05974"/>
        <c:axId val="56351348"/>
      </c:barChart>
      <c:catAx>
        <c:axId val="5820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48"/>
        <c:auto val="1"/>
        <c:lblAlgn val="ctr"/>
        <c:lblOffset val="100"/>
        <c:noMultiLvlLbl val="0"/>
      </c:catAx>
      <c:valAx>
        <c:axId val="563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66768"/>
        <c:axId val="65177387"/>
      </c:barChart>
      <c:catAx>
        <c:axId val="365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387"/>
        <c:auto val="1"/>
        <c:lblAlgn val="ctr"/>
        <c:lblOffset val="100"/>
        <c:noMultiLvlLbl val="0"/>
      </c:catAx>
      <c:valAx>
        <c:axId val="651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7401"/>
        <c:axId val="10866699"/>
      </c:barChart>
      <c:catAx>
        <c:axId val="788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699"/>
        <c:auto val="1"/>
        <c:lblAlgn val="ctr"/>
        <c:lblOffset val="100"/>
        <c:noMultiLvlLbl val="0"/>
      </c:catAx>
      <c:valAx>
        <c:axId val="108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19047"/>
        <c:axId val="26742654"/>
      </c:barChart>
      <c:catAx>
        <c:axId val="2021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654"/>
        <c:auto val="1"/>
        <c:lblAlgn val="ctr"/>
        <c:lblOffset val="100"/>
        <c:noMultiLvlLbl val="0"/>
      </c:catAx>
      <c:valAx>
        <c:axId val="267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58732"/>
        <c:axId val="28346506"/>
      </c:barChart>
      <c:catAx>
        <c:axId val="847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506"/>
        <c:auto val="1"/>
        <c:lblAlgn val="ctr"/>
        <c:lblOffset val="100"/>
        <c:noMultiLvlLbl val="0"/>
      </c:catAx>
      <c:valAx>
        <c:axId val="283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13550"/>
        <c:axId val="83347398"/>
      </c:barChart>
      <c:catAx>
        <c:axId val="5521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398"/>
        <c:auto val="1"/>
        <c:lblAlgn val="ctr"/>
        <c:lblOffset val="100"/>
        <c:noMultiLvlLbl val="0"/>
      </c:catAx>
      <c:valAx>
        <c:axId val="833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70278"/>
        <c:axId val="4179964"/>
      </c:barChart>
      <c:catAx>
        <c:axId val="168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64"/>
        <c:auto val="1"/>
        <c:lblAlgn val="ctr"/>
        <c:lblOffset val="100"/>
        <c:noMultiLvlLbl val="0"/>
      </c:catAx>
      <c:valAx>
        <c:axId val="41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18669"/>
        <c:axId val="91396363"/>
      </c:barChart>
      <c:catAx>
        <c:axId val="6261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363"/>
        <c:auto val="1"/>
        <c:lblAlgn val="ctr"/>
        <c:lblOffset val="100"/>
        <c:noMultiLvlLbl val="0"/>
      </c:catAx>
      <c:valAx>
        <c:axId val="913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0066"/>
        <c:axId val="27304762"/>
      </c:barChart>
      <c:catAx>
        <c:axId val="85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762"/>
        <c:auto val="1"/>
        <c:lblAlgn val="ctr"/>
        <c:lblOffset val="100"/>
        <c:noMultiLvlLbl val="0"/>
      </c:catAx>
      <c:valAx>
        <c:axId val="273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